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материали</t>
  </si>
  <si>
    <t xml:space="preserve">5.25.</t>
  </si>
  <si>
    <t xml:space="preserve">Други външни услути</t>
  </si>
  <si>
    <t xml:space="preserve">5.26.</t>
  </si>
  <si>
    <t xml:space="preserve">Други др.разходи</t>
  </si>
  <si>
    <t xml:space="preserve">5.27.</t>
  </si>
  <si>
    <t xml:space="preserve">TE от EП2 УПР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 Мънкова/</t>
  </si>
  <si>
    <t xml:space="preserve">/ Н. Мих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I-ви транш N-030321/26.01.2001г.</t>
  </si>
  <si>
    <t xml:space="preserve">II-ри траншN-030055/08.01.2002г.</t>
  </si>
  <si>
    <t xml:space="preserve">III -ти транш N-33069/12.07.2002г.</t>
  </si>
  <si>
    <t xml:space="preserve">IV-ти транш N-32062/03.06.2003г.</t>
  </si>
  <si>
    <t xml:space="preserve">V-ти транш N-30055/08.01.2004г.</t>
  </si>
  <si>
    <t xml:space="preserve">VI-ти транш N-32631/08.09.2004г.</t>
  </si>
  <si>
    <t xml:space="preserve">VII-ми транш N-30936/23.03.2005г.</t>
  </si>
  <si>
    <t xml:space="preserve">VIII-ми транш N-30356/17.02.2006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ЕЦ Козлодуй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друг вид гориво (ЯГ)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друг вид гориво (ВЕИ)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Забележка: Справката е неприложима за "АЕЦ Козлодуй" ЕА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#,##0.00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0%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&#1054;&#1058;&#1063;&#1045;&#1058;&#1048;%20&#1058;&#1045;/2019/TE_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&#1040;&#1056;&#1061;&#1048;&#1042;/2019/&#1056;&#1072;&#1073;&#1086;&#1090;&#1085;&#1072;/&#1062;&#1077;&#1085;&#1072;%20&#1090;&#1086;&#1087;&#1083;&#1086;&#1077;&#1085;&#1077;&#1088;&#1075;&#1080;&#1103;%20&#1053;&#1056;&#1055;_01,07,2019-30,06,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62;&#1045;&#1053;&#1048;/cena_TE/2017/&#1056;&#1072;&#1073;&#1086;&#1090;&#1085;&#1072;/&#1089;&#1088;&#1077;&#1076;&#1085;&#1086;%20&#1087;&#1088;&#1077;&#1090;&#1077;&#1075;&#1083;&#1077;&#1085;&#1072;%20&#1085;&#1086;&#1088;&#1084;&#1072;%20&#1085;&#1072;%20&#1074;&#1098;&#1079;&#1074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72;%20&#1058;&#1045;%20&#1056;&#1055;%20&#1054;&#1090;&#1095;&#1077;&#109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dker.bg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9"/>
      <sheetName val="р-ди на ОЦ"/>
      <sheetName val="Админ. р-ди"/>
      <sheetName val="Приходи"/>
    </sheetNames>
    <sheetDataSet>
      <sheetData sheetId="0"/>
      <sheetData sheetId="1">
        <row r="60">
          <cell r="Y60">
            <v>34.56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>
        <row r="5">
          <cell r="E5" t="str">
            <v>ОТЧЕТ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  <sheetName val="2015-актуално"/>
      <sheetName val="2016"/>
      <sheetName val="2014"/>
      <sheetName val="2013"/>
    </sheetNames>
    <sheetDataSet>
      <sheetData sheetId="0"/>
      <sheetData sheetId="1">
        <row r="4">
          <cell r="B4">
            <v>78233.2</v>
          </cell>
          <cell r="C4">
            <v>44326</v>
          </cell>
        </row>
        <row r="5">
          <cell r="B5">
            <v>29337.45</v>
          </cell>
          <cell r="C5">
            <v>42750</v>
          </cell>
          <cell r="D5" t="str">
            <v>шестм.EUR+0.12%</v>
          </cell>
        </row>
        <row r="6">
          <cell r="B6">
            <v>48895.75</v>
          </cell>
          <cell r="C6">
            <v>43696</v>
          </cell>
          <cell r="D6" t="str">
            <v>шестм.EUR+0.08%</v>
          </cell>
        </row>
        <row r="7">
          <cell r="B7">
            <v>48895.75</v>
          </cell>
          <cell r="C7">
            <v>43269</v>
          </cell>
          <cell r="D7" t="str">
            <v>шестм.EUR+0.13%</v>
          </cell>
        </row>
        <row r="8">
          <cell r="B8">
            <v>68454.05</v>
          </cell>
          <cell r="C8">
            <v>43481</v>
          </cell>
          <cell r="D8" t="str">
            <v>шестм.EUR+0.09%</v>
          </cell>
        </row>
        <row r="9">
          <cell r="B9">
            <v>58674.9</v>
          </cell>
          <cell r="C9">
            <v>44084</v>
          </cell>
          <cell r="D9" t="str">
            <v>шестм.EUR+0.09%</v>
          </cell>
        </row>
        <row r="10">
          <cell r="B10">
            <v>48895.75</v>
          </cell>
          <cell r="C10">
            <v>44290</v>
          </cell>
          <cell r="D10" t="str">
            <v>шестм.EUR+0.08%</v>
          </cell>
        </row>
        <row r="11">
          <cell r="B11">
            <v>34227.025</v>
          </cell>
          <cell r="C11">
            <v>43884</v>
          </cell>
          <cell r="D11" t="str">
            <v>шестм.EUR+0.079%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1">
          <cell r="A91" t="str">
            <v>Гл. счетоводител:</v>
          </cell>
        </row>
        <row r="91">
          <cell r="E91" t="str">
            <v>Изп. директор:</v>
          </cell>
        </row>
        <row r="93">
          <cell r="B93" t="str">
            <v>/ М. Мънкова/</v>
          </cell>
        </row>
        <row r="93">
          <cell r="F93" t="str">
            <v>/ Н. Михов/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I23" activeCellId="0" sqref="I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0" width="19.41"/>
    <col collapsed="false" customWidth="true" hidden="false" outlineLevel="0" max="2" min="2" style="190" width="20.41"/>
    <col collapsed="false" customWidth="true" hidden="false" outlineLevel="0" max="3" min="3" style="9" width="9.14"/>
    <col collapsed="false" customWidth="true" hidden="false" outlineLevel="0" max="4" min="4" style="190" width="10.56"/>
    <col collapsed="false" customWidth="true" hidden="false" outlineLevel="0" max="17" min="5" style="190" width="9.56"/>
    <col collapsed="false" customWidth="true" hidden="true" outlineLevel="0" max="20" min="18" style="190" width="9.56"/>
    <col collapsed="false" customWidth="false" hidden="true" outlineLevel="0" max="21" min="21" style="190" width="11.56"/>
    <col collapsed="false" customWidth="true" hidden="true" outlineLevel="0" max="22" min="22" style="190" width="11.42"/>
    <col collapsed="false" customWidth="false" hidden="true" outlineLevel="0" max="257" min="23" style="19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45</v>
      </c>
      <c r="B1" s="720"/>
      <c r="C1" s="720"/>
      <c r="K1" s="697"/>
      <c r="L1" s="697"/>
      <c r="M1" s="697"/>
      <c r="N1" s="697"/>
      <c r="O1" s="697"/>
      <c r="P1" s="11" t="s">
        <v>746</v>
      </c>
    </row>
    <row r="2" customFormat="false" ht="12.75" hidden="false" customHeight="false" outlineLevel="0" collapsed="false">
      <c r="A2" s="721" t="str">
        <f aca="false">'ТИП-ПРОИЗ'!B3</f>
        <v>"АЕЦ Козлодуй" ЕАД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n">
        <f aca="false">'ТИП-ПРОИЗ'!F6</f>
        <v>7.202</v>
      </c>
      <c r="B4" s="722"/>
      <c r="C4" s="295" t="s">
        <v>686</v>
      </c>
      <c r="D4" s="295" t="s">
        <v>747</v>
      </c>
      <c r="E4" s="723" t="n">
        <f aca="false">DATE($A$4,D5,1)</f>
        <v>39264</v>
      </c>
      <c r="F4" s="723" t="n">
        <f aca="false">DATE($A$4,$D$5+E5,1)</f>
        <v>39295</v>
      </c>
      <c r="G4" s="723" t="n">
        <f aca="false">DATE($A$4,$D$5+F5,1)</f>
        <v>39326</v>
      </c>
      <c r="H4" s="723" t="n">
        <f aca="false">DATE($A$4,$D$5+G5,1)</f>
        <v>39356</v>
      </c>
      <c r="I4" s="723" t="n">
        <f aca="false">DATE($A$4,$D$5+H5,1)</f>
        <v>39387</v>
      </c>
      <c r="J4" s="723" t="n">
        <f aca="false">DATE($A$4,$D$5+I5,1)</f>
        <v>39417</v>
      </c>
      <c r="K4" s="723" t="n">
        <f aca="false">DATE($A$4,$D$5+J5,1)</f>
        <v>39448</v>
      </c>
      <c r="L4" s="723" t="n">
        <f aca="false">DATE($A$4,$D$5+K5,1)</f>
        <v>39479</v>
      </c>
      <c r="M4" s="723" t="n">
        <f aca="false">DATE($A$4,$D$5+L5,1)</f>
        <v>39508</v>
      </c>
      <c r="N4" s="723" t="n">
        <f aca="false">DATE($A$4,$D$5+M5,1)</f>
        <v>39539</v>
      </c>
      <c r="O4" s="723" t="n">
        <f aca="false">DATE($A$4,$D$5+N5,1)</f>
        <v>39569</v>
      </c>
      <c r="P4" s="723" t="n">
        <f aca="false">DATE($A$4,$D$5+O5,1)</f>
        <v>39600</v>
      </c>
    </row>
    <row r="5" customFormat="false" ht="12.75" hidden="false" customHeight="false" outlineLevel="0" collapsed="false">
      <c r="A5" s="722"/>
      <c r="B5" s="722"/>
      <c r="C5" s="295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48</v>
      </c>
      <c r="B6" s="727" t="s">
        <v>749</v>
      </c>
      <c r="C6" s="728"/>
      <c r="D6" s="47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50</v>
      </c>
      <c r="C7" s="728"/>
      <c r="D7" s="47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false" outlineLevel="0" collapsed="false">
      <c r="A8" s="726"/>
      <c r="B8" s="730" t="s">
        <v>751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52</v>
      </c>
      <c r="B9" s="733" t="s">
        <v>753</v>
      </c>
      <c r="C9" s="320" t="s">
        <v>253</v>
      </c>
      <c r="D9" s="47" t="n">
        <f aca="false">SUM(E9:P9)</f>
        <v>86732.303</v>
      </c>
      <c r="E9" s="47" t="n">
        <f aca="false">SUM(E10:E11)</f>
        <v>1150</v>
      </c>
      <c r="F9" s="47" t="n">
        <f aca="false">SUM(F10:F11)</f>
        <v>900</v>
      </c>
      <c r="G9" s="47" t="n">
        <f aca="false">SUM(G10:G11)</f>
        <v>1420</v>
      </c>
      <c r="H9" s="47" t="n">
        <f aca="false">SUM(H10:H11)</f>
        <v>3000</v>
      </c>
      <c r="I9" s="47" t="n">
        <f aca="false">SUM(I10:I11)</f>
        <v>10600</v>
      </c>
      <c r="J9" s="47" t="n">
        <f aca="false">SUM(J10:J11)</f>
        <v>14200</v>
      </c>
      <c r="K9" s="47" t="n">
        <f aca="false">SUM(K10:K11)</f>
        <v>17388.114</v>
      </c>
      <c r="L9" s="47" t="n">
        <f aca="false">SUM(L10:L11)</f>
        <v>17000.214</v>
      </c>
      <c r="M9" s="47" t="n">
        <f aca="false">SUM(M10:M11)</f>
        <v>11105.715</v>
      </c>
      <c r="N9" s="47" t="n">
        <f aca="false">SUM(N10:N11)</f>
        <v>6855.753</v>
      </c>
      <c r="O9" s="47" t="n">
        <f aca="false">SUM(O10:O11)</f>
        <v>1554.881</v>
      </c>
      <c r="P9" s="47" t="n">
        <f aca="false">SUM(P10:P11)</f>
        <v>1557.626</v>
      </c>
    </row>
    <row r="10" customFormat="false" ht="12.75" hidden="false" customHeight="false" outlineLevel="0" collapsed="false">
      <c r="A10" s="732"/>
      <c r="B10" s="733" t="s">
        <v>754</v>
      </c>
      <c r="C10" s="320" t="s">
        <v>253</v>
      </c>
      <c r="D10" s="47" t="n">
        <f aca="false">SUM(E10:P10)</f>
        <v>86732.303</v>
      </c>
      <c r="E10" s="60" t="n">
        <v>1150</v>
      </c>
      <c r="F10" s="60" t="n">
        <v>900</v>
      </c>
      <c r="G10" s="60" t="n">
        <v>1420</v>
      </c>
      <c r="H10" s="60" t="n">
        <v>3000</v>
      </c>
      <c r="I10" s="60" t="n">
        <v>10600</v>
      </c>
      <c r="J10" s="60" t="n">
        <v>14200</v>
      </c>
      <c r="K10" s="60" t="n">
        <v>17388.114</v>
      </c>
      <c r="L10" s="60" t="n">
        <v>17000.214</v>
      </c>
      <c r="M10" s="60" t="n">
        <v>11105.715</v>
      </c>
      <c r="N10" s="60" t="n">
        <v>6855.753</v>
      </c>
      <c r="O10" s="60" t="n">
        <v>1554.881</v>
      </c>
      <c r="P10" s="60" t="n">
        <v>1557.626</v>
      </c>
    </row>
    <row r="11" customFormat="false" ht="12.75" hidden="false" customHeight="false" outlineLevel="0" collapsed="false">
      <c r="A11" s="732"/>
      <c r="B11" s="733" t="s">
        <v>755</v>
      </c>
      <c r="C11" s="320" t="s">
        <v>253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4" t="s">
        <v>756</v>
      </c>
      <c r="B12" s="733" t="s">
        <v>753</v>
      </c>
      <c r="C12" s="320" t="s">
        <v>253</v>
      </c>
      <c r="D12" s="47" t="n">
        <f aca="false">SUM(E12:P12)</f>
        <v>203941.889220247</v>
      </c>
      <c r="E12" s="47" t="n">
        <f aca="false">SUM(E13:E14)</f>
        <v>6138.88888888889</v>
      </c>
      <c r="F12" s="47" t="n">
        <f aca="false">SUM(F13:F14)</f>
        <v>4222.22222222222</v>
      </c>
      <c r="G12" s="47" t="n">
        <f aca="false">SUM(G13:G14)</f>
        <v>6246.91358024691</v>
      </c>
      <c r="H12" s="47" t="n">
        <f aca="false">SUM(H13:H14)</f>
        <v>7263.88888888889</v>
      </c>
      <c r="I12" s="47" t="n">
        <f aca="false">SUM(I13:I14)</f>
        <v>22333.3333333333</v>
      </c>
      <c r="J12" s="47" t="n">
        <f aca="false">SUM(J13:J14)</f>
        <v>29166.6666666667</v>
      </c>
      <c r="K12" s="47" t="n">
        <f aca="false">SUM(K13:K14)</f>
        <v>30443.46721</v>
      </c>
      <c r="L12" s="47" t="n">
        <f aca="false">SUM(L13:L14)</f>
        <v>28566.25728</v>
      </c>
      <c r="M12" s="47" t="n">
        <f aca="false">SUM(M13:M14)</f>
        <v>21852.85141</v>
      </c>
      <c r="N12" s="47" t="n">
        <f aca="false">SUM(N13:N14)</f>
        <v>21559.98475</v>
      </c>
      <c r="O12" s="47" t="n">
        <f aca="false">SUM(O13:O14)</f>
        <v>11858.77373</v>
      </c>
      <c r="P12" s="47" t="n">
        <f aca="false">SUM(P13:P14)</f>
        <v>14288.64126</v>
      </c>
    </row>
    <row r="13" customFormat="false" ht="12.75" hidden="false" customHeight="false" outlineLevel="0" collapsed="false">
      <c r="A13" s="734"/>
      <c r="B13" s="733" t="s">
        <v>754</v>
      </c>
      <c r="C13" s="320" t="s">
        <v>253</v>
      </c>
      <c r="D13" s="47" t="n">
        <f aca="false">SUM(E13:P13)</f>
        <v>203941.889220247</v>
      </c>
      <c r="E13" s="60" t="n">
        <v>6138.88888888889</v>
      </c>
      <c r="F13" s="60" t="n">
        <v>4222.22222222222</v>
      </c>
      <c r="G13" s="60" t="n">
        <v>6246.91358024691</v>
      </c>
      <c r="H13" s="60" t="n">
        <v>7263.88888888889</v>
      </c>
      <c r="I13" s="60" t="n">
        <v>22333.3333333333</v>
      </c>
      <c r="J13" s="60" t="n">
        <v>29166.6666666667</v>
      </c>
      <c r="K13" s="60" t="n">
        <v>30443.46721</v>
      </c>
      <c r="L13" s="60" t="n">
        <v>28566.25728</v>
      </c>
      <c r="M13" s="60" t="n">
        <v>21852.85141</v>
      </c>
      <c r="N13" s="60" t="n">
        <v>21559.98475</v>
      </c>
      <c r="O13" s="60" t="n">
        <v>11858.77373</v>
      </c>
      <c r="P13" s="60" t="n">
        <v>14288.64126</v>
      </c>
    </row>
    <row r="14" customFormat="false" ht="12.75" hidden="false" customHeight="false" outlineLevel="0" collapsed="false">
      <c r="A14" s="734"/>
      <c r="B14" s="733" t="s">
        <v>755</v>
      </c>
      <c r="C14" s="320" t="s">
        <v>253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4" t="s">
        <v>757</v>
      </c>
      <c r="B15" s="733" t="s">
        <v>753</v>
      </c>
      <c r="C15" s="320" t="s">
        <v>253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4"/>
      <c r="B16" s="733" t="s">
        <v>754</v>
      </c>
      <c r="C16" s="320" t="s">
        <v>253</v>
      </c>
      <c r="D16" s="47" t="n">
        <f aca="false">SUM(E16:P16)</f>
        <v>0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2.75" hidden="false" customHeight="false" outlineLevel="0" collapsed="false">
      <c r="A17" s="734"/>
      <c r="B17" s="733" t="s">
        <v>755</v>
      </c>
      <c r="C17" s="320" t="s">
        <v>253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5"/>
      <c r="B18" s="198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58</v>
      </c>
      <c r="B19" s="733" t="s">
        <v>753</v>
      </c>
      <c r="C19" s="320" t="s">
        <v>25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8" t="s">
        <v>759</v>
      </c>
      <c r="B20" s="733" t="s">
        <v>754</v>
      </c>
      <c r="C20" s="320" t="s">
        <v>253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39" t="s">
        <v>760</v>
      </c>
      <c r="B21" s="733" t="s">
        <v>755</v>
      </c>
      <c r="C21" s="320" t="s">
        <v>253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3" t="s">
        <v>558</v>
      </c>
      <c r="B22" s="733" t="s">
        <v>761</v>
      </c>
      <c r="C22" s="295" t="s">
        <v>213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62</v>
      </c>
      <c r="B23" s="338" t="s">
        <v>763</v>
      </c>
      <c r="C23" s="320" t="s">
        <v>25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0"/>
      <c r="B24" s="338" t="s">
        <v>764</v>
      </c>
      <c r="C24" s="295" t="s">
        <v>76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8" t="s">
        <v>766</v>
      </c>
      <c r="B25" s="741" t="n">
        <v>8000</v>
      </c>
      <c r="C25" s="742" t="s">
        <v>294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39" t="s">
        <v>767</v>
      </c>
      <c r="B26" s="741" t="n">
        <v>8000</v>
      </c>
      <c r="C26" s="742" t="s">
        <v>294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3" t="s">
        <v>768</v>
      </c>
      <c r="B28" s="338" t="s">
        <v>763</v>
      </c>
      <c r="C28" s="320" t="s">
        <v>253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4"/>
      <c r="B29" s="338" t="s">
        <v>764</v>
      </c>
      <c r="C29" s="295" t="s">
        <v>765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5" t="n">
        <v>8000</v>
      </c>
      <c r="B30" s="338" t="s">
        <v>127</v>
      </c>
      <c r="C30" s="295" t="s">
        <v>294</v>
      </c>
      <c r="D30" s="47" t="n">
        <f aca="false">SUM(E30:P30)</f>
        <v>0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</row>
    <row r="31" customFormat="false" ht="12.75" hidden="false" customHeight="false" outlineLevel="0" collapsed="false">
      <c r="A31" s="746" t="n">
        <v>9500</v>
      </c>
      <c r="B31" s="338" t="s">
        <v>129</v>
      </c>
      <c r="C31" s="295" t="s">
        <v>297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6" t="n">
        <v>10500</v>
      </c>
      <c r="B32" s="338" t="s">
        <v>131</v>
      </c>
      <c r="C32" s="295" t="s">
        <v>297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6" t="n">
        <v>6000</v>
      </c>
      <c r="B33" s="338" t="s">
        <v>133</v>
      </c>
      <c r="C33" s="295" t="s">
        <v>297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47" t="n">
        <v>6000</v>
      </c>
      <c r="B34" s="338" t="s">
        <v>769</v>
      </c>
      <c r="C34" s="295" t="s">
        <v>770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8" t="s">
        <v>771</v>
      </c>
      <c r="B36" s="749" t="s">
        <v>772</v>
      </c>
      <c r="C36" s="320" t="s">
        <v>253</v>
      </c>
      <c r="D36" s="47" t="n">
        <f aca="false">SUM(E36:P36)</f>
        <v>0</v>
      </c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</row>
    <row r="37" customFormat="false" ht="12.75" hidden="false" customHeight="false" outlineLevel="0" collapsed="false">
      <c r="A37" s="748" t="s">
        <v>773</v>
      </c>
      <c r="B37" s="749"/>
      <c r="C37" s="320" t="s">
        <v>253</v>
      </c>
      <c r="D37" s="47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48" t="s">
        <v>774</v>
      </c>
      <c r="B38" s="749"/>
      <c r="C38" s="320" t="s">
        <v>253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50" t="s">
        <v>347</v>
      </c>
      <c r="B39" s="365"/>
      <c r="C39" s="320" t="s">
        <v>253</v>
      </c>
      <c r="D39" s="47" t="n">
        <f aca="false">SUM(E39:P39)</f>
        <v>0</v>
      </c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</row>
    <row r="40" customFormat="false" ht="12.75" hidden="false" customHeight="false" outlineLevel="0" collapsed="false">
      <c r="A40" s="750"/>
      <c r="B40" s="365"/>
      <c r="C40" s="295" t="s">
        <v>213</v>
      </c>
      <c r="D40" s="751" t="n">
        <f aca="false">IF(D36=0,0,D39/D36)</f>
        <v>0</v>
      </c>
      <c r="E40" s="751" t="n">
        <f aca="false">IF(E36=0,0,E39/E36)</f>
        <v>0</v>
      </c>
      <c r="F40" s="751" t="n">
        <f aca="false">IF(F36=0,0,F39/F36)</f>
        <v>0</v>
      </c>
      <c r="G40" s="751" t="n">
        <f aca="false">IF(G36=0,0,G39/G36)</f>
        <v>0</v>
      </c>
      <c r="H40" s="751" t="n">
        <f aca="false">IF(H36=0,0,H39/H36)</f>
        <v>0</v>
      </c>
      <c r="I40" s="751" t="n">
        <f aca="false">IF(I36=0,0,I39/I36)</f>
        <v>0</v>
      </c>
      <c r="J40" s="751" t="n">
        <f aca="false">IF(J36=0,0,J39/J36)</f>
        <v>0</v>
      </c>
      <c r="K40" s="751" t="n">
        <f aca="false">IF(K36=0,0,K39/K36)</f>
        <v>0</v>
      </c>
      <c r="L40" s="751" t="n">
        <f aca="false">IF(L36=0,0,L39/L36)</f>
        <v>0</v>
      </c>
      <c r="M40" s="751" t="n">
        <f aca="false">IF(M36=0,0,M39/M36)</f>
        <v>0</v>
      </c>
      <c r="N40" s="751" t="n">
        <f aca="false">IF(N36=0,0,N39/N36)</f>
        <v>0</v>
      </c>
      <c r="O40" s="751" t="n">
        <f aca="false">IF(O36=0,0,O39/O36)</f>
        <v>0</v>
      </c>
      <c r="P40" s="751" t="n">
        <f aca="false">IF(P36=0,0,P39/P36)</f>
        <v>0</v>
      </c>
    </row>
    <row r="41" customFormat="false" ht="20.25" hidden="false" customHeight="false" outlineLevel="0" collapsed="false">
      <c r="A41" s="752" t="s">
        <v>775</v>
      </c>
      <c r="B41" s="753" t="s">
        <v>753</v>
      </c>
      <c r="C41" s="320" t="s">
        <v>253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2"/>
      <c r="B42" s="749" t="s">
        <v>776</v>
      </c>
      <c r="C42" s="320" t="s">
        <v>253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52"/>
      <c r="B43" s="749" t="s">
        <v>777</v>
      </c>
      <c r="C43" s="320" t="s">
        <v>253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2" t="s">
        <v>778</v>
      </c>
      <c r="B44" s="754" t="s">
        <v>779</v>
      </c>
      <c r="C44" s="320" t="s">
        <v>25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2"/>
      <c r="B45" s="754" t="s">
        <v>780</v>
      </c>
      <c r="C45" s="320" t="s">
        <v>253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52"/>
      <c r="B46" s="754" t="s">
        <v>781</v>
      </c>
      <c r="C46" s="320" t="s">
        <v>253</v>
      </c>
      <c r="D46" s="47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69" t="s">
        <v>782</v>
      </c>
      <c r="B47" s="77" t="s">
        <v>754</v>
      </c>
      <c r="C47" s="320" t="s">
        <v>432</v>
      </c>
      <c r="D47" s="338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69"/>
      <c r="B48" s="755" t="s">
        <v>755</v>
      </c>
      <c r="C48" s="320" t="s">
        <v>432</v>
      </c>
      <c r="D48" s="733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756"/>
      <c r="B49" s="757"/>
      <c r="C49" s="736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</row>
    <row r="50" customFormat="false" ht="12.75" hidden="false" customHeight="false" outlineLevel="0" collapsed="false">
      <c r="A50" s="756"/>
      <c r="B50" s="757"/>
      <c r="C50" s="736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</row>
    <row r="51" customFormat="false" ht="12.75" hidden="false" customHeight="false" outlineLevel="0" collapsed="false">
      <c r="B51" s="11" t="str">
        <f aca="false">'[5]Разходи-Произв.'!$A$79</f>
        <v>Гл. счетоводител:</v>
      </c>
      <c r="C51" s="190"/>
      <c r="G51" s="267" t="str">
        <f aca="false">'[5]Разходи-Произв.'!$E$79</f>
        <v>Изп. директор:</v>
      </c>
      <c r="I51" s="258"/>
      <c r="J51" s="258"/>
    </row>
    <row r="52" customFormat="false" ht="12.75" hidden="false" customHeight="false" outlineLevel="0" collapsed="false">
      <c r="A52" s="8"/>
      <c r="C52" s="718" t="str">
        <f aca="false">Разходи!$B$93</f>
        <v>/ М. Мънкова/</v>
      </c>
      <c r="G52" s="258"/>
      <c r="H52" s="719" t="str">
        <f aca="false">Разходи!$F$93</f>
        <v>/ Н. Михов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04" activePane="bottomLeft" state="frozen"/>
      <selection pane="topLeft" activeCell="A1" activeCellId="0" sqref="A1"/>
      <selection pane="bottomLeft" activeCell="A74" activeCellId="0" sqref="A74:IV14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/>
    </row>
    <row r="2" customFormat="false" ht="12.75" hidden="false" customHeight="true" outlineLevel="0" collapsed="false">
      <c r="B2" s="12" t="s">
        <v>20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АЕЦ Козлодуй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1</v>
      </c>
      <c r="B5" s="16" t="s">
        <v>22</v>
      </c>
      <c r="C5" s="16" t="s">
        <v>23</v>
      </c>
      <c r="D5" s="17" t="n">
        <f aca="false">'ТИП-ПРОИЗ'!E6</f>
        <v>2019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4</v>
      </c>
      <c r="E6" s="19" t="s">
        <v>25</v>
      </c>
      <c r="F6" s="20" t="s">
        <v>26</v>
      </c>
      <c r="G6" s="19" t="s">
        <v>24</v>
      </c>
      <c r="H6" s="19" t="s">
        <v>25</v>
      </c>
      <c r="I6" s="21" t="s">
        <v>26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7</v>
      </c>
      <c r="G7" s="23" t="n">
        <v>7</v>
      </c>
      <c r="H7" s="23" t="n">
        <v>8</v>
      </c>
      <c r="I7" s="24" t="s">
        <v>28</v>
      </c>
    </row>
    <row r="8" customFormat="false" ht="12.75" hidden="false" customHeight="false" outlineLevel="0" collapsed="false">
      <c r="A8" s="25" t="s">
        <v>29</v>
      </c>
      <c r="B8" s="26" t="s">
        <v>30</v>
      </c>
      <c r="C8" s="27" t="s">
        <v>31</v>
      </c>
      <c r="D8" s="28" t="n">
        <f aca="false">SUM(D9:D10)</f>
        <v>255.86975</v>
      </c>
      <c r="E8" s="28" t="n">
        <f aca="false">SUM(E9:E10)</f>
        <v>3847.3052341</v>
      </c>
      <c r="F8" s="29" t="n">
        <f aca="false">SUM(D8:E8)</f>
        <v>4103.1749841</v>
      </c>
      <c r="G8" s="28" t="n">
        <f aca="false">SUM(G9:G10)</f>
        <v>255.3224361</v>
      </c>
      <c r="H8" s="28" t="n">
        <f aca="false">SUM(H9:H10)</f>
        <v>3843.6272742</v>
      </c>
      <c r="I8" s="30" t="n">
        <f aca="false">SUM(G8:H8)</f>
        <v>4098.9497103</v>
      </c>
    </row>
    <row r="9" customFormat="false" ht="12.75" hidden="false" customHeight="false" outlineLevel="0" collapsed="false">
      <c r="A9" s="31" t="s">
        <v>32</v>
      </c>
      <c r="B9" s="32" t="s">
        <v>33</v>
      </c>
      <c r="C9" s="33" t="s">
        <v>31</v>
      </c>
      <c r="D9" s="34" t="n">
        <f aca="false">РБА!D76*НВ!F$21</f>
        <v>7.47875</v>
      </c>
      <c r="E9" s="34" t="n">
        <f aca="false">РБА!E76*НВ!F$21</f>
        <v>42.8668</v>
      </c>
      <c r="F9" s="35" t="n">
        <f aca="false">SUM(D9,E9)</f>
        <v>50.34555</v>
      </c>
      <c r="G9" s="34" t="n">
        <f aca="false">РБА!G76*НВ!G$21</f>
        <v>6.9314361</v>
      </c>
      <c r="H9" s="34" t="n">
        <f aca="false">РБА!H76*НВ!G$21</f>
        <v>43.6878401</v>
      </c>
      <c r="I9" s="36" t="n">
        <f aca="false">SUM(G9,H9)</f>
        <v>50.6192762</v>
      </c>
    </row>
    <row r="10" customFormat="false" ht="25.5" hidden="false" customHeight="false" outlineLevel="0" collapsed="false">
      <c r="A10" s="25" t="s">
        <v>34</v>
      </c>
      <c r="B10" s="37" t="s">
        <v>35</v>
      </c>
      <c r="C10" s="38" t="s">
        <v>31</v>
      </c>
      <c r="D10" s="28" t="n">
        <f aca="false">SUM(D11,D61)</f>
        <v>248.391</v>
      </c>
      <c r="E10" s="28" t="n">
        <f aca="false">SUM(E11,E61)</f>
        <v>3804.4384341</v>
      </c>
      <c r="F10" s="29" t="n">
        <f aca="false">SUM(D10:E10)</f>
        <v>4052.8294341</v>
      </c>
      <c r="G10" s="28" t="n">
        <f aca="false">SUM(G11,G61)</f>
        <v>248.391</v>
      </c>
      <c r="H10" s="28" t="n">
        <f aca="false">SUM(H11,H61)</f>
        <v>3799.9394341</v>
      </c>
      <c r="I10" s="30" t="n">
        <f aca="false">SUM(G10:H10)</f>
        <v>4048.3304341</v>
      </c>
    </row>
    <row r="11" customFormat="false" ht="12.75" hidden="false" customHeight="false" outlineLevel="0" collapsed="false">
      <c r="A11" s="39" t="s">
        <v>36</v>
      </c>
      <c r="B11" s="40" t="s">
        <v>37</v>
      </c>
      <c r="C11" s="41" t="s">
        <v>31</v>
      </c>
      <c r="D11" s="28" t="n">
        <f aca="false">SUM(D13,D18,D23:D24,D27,-D59,-D60)</f>
        <v>213.826</v>
      </c>
      <c r="E11" s="28" t="n">
        <f aca="false">SUM(E13,E18,E23:E24,E27,-E59,-E60)</f>
        <v>3804.4384341</v>
      </c>
      <c r="F11" s="28" t="n">
        <f aca="false">SUM(D11:E11)</f>
        <v>4018.2644341</v>
      </c>
      <c r="G11" s="28" t="n">
        <f aca="false">SUM(G13,G18,G23:G24,G27,-G59,-G60)</f>
        <v>213.826</v>
      </c>
      <c r="H11" s="28" t="n">
        <f aca="false">SUM(H13,H18,H23:H24,H27,-H59,-H60)</f>
        <v>3799.9394341</v>
      </c>
      <c r="I11" s="42" t="n">
        <f aca="false">SUM(G11:H11)</f>
        <v>4013.7654341</v>
      </c>
    </row>
    <row r="12" customFormat="false" ht="12.75" hidden="false" customHeight="false" outlineLevel="0" collapsed="false">
      <c r="A12" s="39" t="s">
        <v>38</v>
      </c>
      <c r="B12" s="43" t="s">
        <v>39</v>
      </c>
      <c r="C12" s="41" t="s">
        <v>31</v>
      </c>
      <c r="D12" s="28" t="n">
        <f aca="false">SUM(D11,-D13)</f>
        <v>213.826</v>
      </c>
      <c r="E12" s="28" t="n">
        <f aca="false">SUM(E11,-E13)</f>
        <v>3256.0331641</v>
      </c>
      <c r="F12" s="28" t="n">
        <f aca="false">SUM(D12:E12)</f>
        <v>3469.8591641</v>
      </c>
      <c r="G12" s="28" t="n">
        <f aca="false">SUM(G11,-G13)</f>
        <v>213.826</v>
      </c>
      <c r="H12" s="28" t="n">
        <f aca="false">SUM(H11,-H13)</f>
        <v>3251.5341641</v>
      </c>
      <c r="I12" s="42" t="n">
        <f aca="false">SUM(G12:H12)</f>
        <v>3465.3601641</v>
      </c>
    </row>
    <row r="13" customFormat="false" ht="12.75" hidden="false" customHeight="false" outlineLevel="0" collapsed="false">
      <c r="A13" s="44" t="n">
        <v>1</v>
      </c>
      <c r="B13" s="45" t="s">
        <v>40</v>
      </c>
      <c r="C13" s="46" t="s">
        <v>31</v>
      </c>
      <c r="D13" s="47" t="n">
        <f aca="false">SUM(D14:D15,D17)</f>
        <v>0</v>
      </c>
      <c r="E13" s="47" t="n">
        <f aca="false">SUM(E14:E15,E17)</f>
        <v>548.40527</v>
      </c>
      <c r="F13" s="47" t="n">
        <f aca="false">SUM(D13:E13)</f>
        <v>548.40527</v>
      </c>
      <c r="G13" s="47" t="n">
        <f aca="false">SUM(G14:G15,G17)</f>
        <v>0</v>
      </c>
      <c r="H13" s="47" t="n">
        <f aca="false">SUM(H14:H15,H17)</f>
        <v>548.40527</v>
      </c>
      <c r="I13" s="48" t="n">
        <f aca="false">SUM(G13:H13)</f>
        <v>548.40527</v>
      </c>
    </row>
    <row r="14" customFormat="false" ht="12.75" hidden="false" customHeight="false" outlineLevel="0" collapsed="false">
      <c r="A14" s="44" t="s">
        <v>41</v>
      </c>
      <c r="B14" s="49" t="s">
        <v>42</v>
      </c>
      <c r="C14" s="46" t="s">
        <v>31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3</v>
      </c>
      <c r="B15" s="49" t="s">
        <v>44</v>
      </c>
      <c r="C15" s="46" t="s">
        <v>31</v>
      </c>
      <c r="D15" s="50"/>
      <c r="E15" s="54" t="n">
        <v>548.40527</v>
      </c>
      <c r="F15" s="52" t="n">
        <f aca="false">SUM(D15:E15)</f>
        <v>548.40527</v>
      </c>
      <c r="G15" s="50"/>
      <c r="H15" s="54" t="n">
        <v>548.40527</v>
      </c>
      <c r="I15" s="53" t="n">
        <f aca="false">SUM(G15:H15)</f>
        <v>548.40527</v>
      </c>
    </row>
    <row r="16" customFormat="false" ht="12.75" hidden="false" customHeight="false" outlineLevel="0" collapsed="false">
      <c r="A16" s="44"/>
      <c r="B16" s="49" t="s">
        <v>45</v>
      </c>
      <c r="C16" s="46" t="s">
        <v>31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6</v>
      </c>
      <c r="B17" s="49" t="s">
        <v>47</v>
      </c>
      <c r="C17" s="46" t="s">
        <v>31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8</v>
      </c>
      <c r="C18" s="46" t="s">
        <v>31</v>
      </c>
      <c r="D18" s="47" t="n">
        <f aca="false">SUM(D19:D20,D22)</f>
        <v>0</v>
      </c>
      <c r="E18" s="47" t="n">
        <f aca="false">SUM(E19:E20,E22)</f>
        <v>53.72483</v>
      </c>
      <c r="F18" s="47" t="n">
        <f aca="false">SUM(D18:E18)</f>
        <v>53.72483</v>
      </c>
      <c r="G18" s="47" t="n">
        <f aca="false">SUM(G19:G20,G22)</f>
        <v>0</v>
      </c>
      <c r="H18" s="47" t="n">
        <f aca="false">SUM(H19:H20,H22)</f>
        <v>53.72483</v>
      </c>
      <c r="I18" s="48" t="n">
        <f aca="false">SUM(G18:H18)</f>
        <v>53.72483</v>
      </c>
    </row>
    <row r="19" customFormat="false" ht="12.75" hidden="false" customHeight="false" outlineLevel="0" collapsed="false">
      <c r="A19" s="55" t="s">
        <v>49</v>
      </c>
      <c r="B19" s="52" t="s">
        <v>50</v>
      </c>
      <c r="C19" s="46" t="s">
        <v>31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1</v>
      </c>
      <c r="B20" s="49" t="s">
        <v>44</v>
      </c>
      <c r="C20" s="46" t="s">
        <v>31</v>
      </c>
      <c r="D20" s="50"/>
      <c r="E20" s="54" t="n">
        <v>53.72483</v>
      </c>
      <c r="F20" s="52" t="n">
        <f aca="false">SUM(D20:E20)</f>
        <v>53.72483</v>
      </c>
      <c r="G20" s="50"/>
      <c r="H20" s="56" t="n">
        <v>53.72483</v>
      </c>
      <c r="I20" s="53" t="n">
        <f aca="false">SUM(G20:H20)</f>
        <v>53.72483</v>
      </c>
    </row>
    <row r="21" customFormat="false" ht="12.75" hidden="false" customHeight="false" outlineLevel="0" collapsed="false">
      <c r="A21" s="55"/>
      <c r="B21" s="49" t="s">
        <v>52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3</v>
      </c>
      <c r="B22" s="49" t="s">
        <v>47</v>
      </c>
      <c r="C22" s="46" t="s">
        <v>31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4</v>
      </c>
      <c r="C23" s="46" t="s">
        <v>31</v>
      </c>
      <c r="D23" s="50"/>
      <c r="E23" s="54" t="n">
        <v>2236.0515481</v>
      </c>
      <c r="F23" s="47" t="n">
        <f aca="false">SUM(D23:E23)</f>
        <v>2236.0515481</v>
      </c>
      <c r="G23" s="50"/>
      <c r="H23" s="54" t="n">
        <v>2236.0515481</v>
      </c>
      <c r="I23" s="48" t="n">
        <f aca="false">SUM(G23:H23)</f>
        <v>2236.0515481</v>
      </c>
    </row>
    <row r="24" customFormat="false" ht="25.5" hidden="false" customHeight="true" outlineLevel="0" collapsed="false">
      <c r="A24" s="44" t="n">
        <v>4</v>
      </c>
      <c r="B24" s="57" t="s">
        <v>55</v>
      </c>
      <c r="C24" s="46" t="s">
        <v>31</v>
      </c>
      <c r="D24" s="49" t="n">
        <f aca="false">SUM(D25:D26)</f>
        <v>0</v>
      </c>
      <c r="E24" s="58" t="n">
        <f aca="false">SUM(E25:E26)</f>
        <v>438.86973</v>
      </c>
      <c r="F24" s="47" t="n">
        <f aca="false">SUM(D24:E24)</f>
        <v>438.86973</v>
      </c>
      <c r="G24" s="49" t="n">
        <f aca="false">SUM(G25:G26)</f>
        <v>0</v>
      </c>
      <c r="H24" s="58" t="n">
        <f aca="false">SUM(H25:H26)</f>
        <v>438.86973</v>
      </c>
      <c r="I24" s="48" t="n">
        <f aca="false">SUM(G24:H24)</f>
        <v>438.86973</v>
      </c>
    </row>
    <row r="25" customFormat="false" ht="12.75" hidden="false" customHeight="false" outlineLevel="0" collapsed="false">
      <c r="A25" s="44" t="s">
        <v>56</v>
      </c>
      <c r="B25" s="59" t="s">
        <v>57</v>
      </c>
      <c r="C25" s="46" t="s">
        <v>31</v>
      </c>
      <c r="D25" s="60"/>
      <c r="E25" s="54" t="n">
        <v>438.86973</v>
      </c>
      <c r="F25" s="47" t="n">
        <f aca="false">SUM(D25:E25)</f>
        <v>438.86973</v>
      </c>
      <c r="G25" s="60"/>
      <c r="H25" s="54" t="n">
        <f aca="false">E25</f>
        <v>438.86973</v>
      </c>
      <c r="I25" s="48" t="n">
        <f aca="false">SUM(G25:H25)</f>
        <v>438.86973</v>
      </c>
    </row>
    <row r="26" customFormat="false" ht="12.75" hidden="true" customHeight="false" outlineLevel="0" collapsed="false">
      <c r="A26" s="44" t="s">
        <v>58</v>
      </c>
      <c r="B26" s="59" t="s">
        <v>59</v>
      </c>
      <c r="C26" s="46" t="s">
        <v>31</v>
      </c>
      <c r="D26" s="60"/>
      <c r="E26" s="54"/>
      <c r="F26" s="47" t="n">
        <f aca="false">SUM(D26:E26)</f>
        <v>0</v>
      </c>
      <c r="G26" s="60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0</v>
      </c>
      <c r="C27" s="46" t="s">
        <v>31</v>
      </c>
      <c r="D27" s="52" t="n">
        <f aca="false">SUM(D28:D57)</f>
        <v>213.826</v>
      </c>
      <c r="E27" s="61" t="n">
        <f aca="false">SUM(E28:E57)</f>
        <v>539.259056</v>
      </c>
      <c r="F27" s="47" t="n">
        <f aca="false">SUM(D27:E27)</f>
        <v>753.085056</v>
      </c>
      <c r="G27" s="52" t="n">
        <f aca="false">SUM(G28:G57)</f>
        <v>213.826</v>
      </c>
      <c r="H27" s="61" t="n">
        <f aca="false">SUM(H28:H57)</f>
        <v>539.259056</v>
      </c>
      <c r="I27" s="48" t="n">
        <f aca="false">SUM(G27:H27)</f>
        <v>753.085056</v>
      </c>
    </row>
    <row r="28" customFormat="false" ht="12.75" hidden="false" customHeight="false" outlineLevel="0" collapsed="false">
      <c r="A28" s="44" t="s">
        <v>61</v>
      </c>
      <c r="B28" s="59" t="s">
        <v>62</v>
      </c>
      <c r="C28" s="46" t="s">
        <v>31</v>
      </c>
      <c r="D28" s="60"/>
      <c r="E28" s="54" t="n">
        <v>5.623636</v>
      </c>
      <c r="F28" s="52" t="n">
        <f aca="false">SUM(D28:E28)</f>
        <v>5.623636</v>
      </c>
      <c r="G28" s="60"/>
      <c r="H28" s="54" t="n">
        <v>5.623636</v>
      </c>
      <c r="I28" s="53" t="n">
        <f aca="false">SUM(G28:H28)</f>
        <v>5.623636</v>
      </c>
    </row>
    <row r="29" customFormat="false" ht="12.75" hidden="false" customHeight="false" outlineLevel="0" collapsed="false">
      <c r="A29" s="44" t="s">
        <v>63</v>
      </c>
      <c r="B29" s="59" t="s">
        <v>64</v>
      </c>
      <c r="C29" s="46" t="s">
        <v>31</v>
      </c>
      <c r="D29" s="60"/>
      <c r="E29" s="54" t="n">
        <v>10.50862</v>
      </c>
      <c r="F29" s="52" t="n">
        <f aca="false">SUM(D29:E29)</f>
        <v>10.50862</v>
      </c>
      <c r="G29" s="60"/>
      <c r="H29" s="54" t="n">
        <v>10.50862</v>
      </c>
      <c r="I29" s="53" t="n">
        <f aca="false">SUM(G29:H29)</f>
        <v>10.50862</v>
      </c>
    </row>
    <row r="30" customFormat="false" ht="12.75" hidden="false" customHeight="false" outlineLevel="0" collapsed="false">
      <c r="A30" s="44" t="s">
        <v>65</v>
      </c>
      <c r="B30" s="59" t="s">
        <v>66</v>
      </c>
      <c r="C30" s="46" t="s">
        <v>31</v>
      </c>
      <c r="D30" s="60"/>
      <c r="E30" s="54" t="n">
        <v>3.00304</v>
      </c>
      <c r="F30" s="52" t="n">
        <f aca="false">SUM(D30:E30)</f>
        <v>3.00304</v>
      </c>
      <c r="G30" s="60"/>
      <c r="H30" s="54" t="n">
        <v>3.00304</v>
      </c>
      <c r="I30" s="53" t="n">
        <f aca="false">SUM(G30:H30)</f>
        <v>3.00304</v>
      </c>
    </row>
    <row r="31" customFormat="false" ht="12.75" hidden="false" customHeight="false" outlineLevel="0" collapsed="false">
      <c r="A31" s="44" t="s">
        <v>67</v>
      </c>
      <c r="B31" s="59" t="s">
        <v>68</v>
      </c>
      <c r="C31" s="46" t="s">
        <v>31</v>
      </c>
      <c r="D31" s="60"/>
      <c r="E31" s="54" t="n">
        <v>44.82773</v>
      </c>
      <c r="F31" s="52" t="n">
        <f aca="false">SUM(D31:E31)</f>
        <v>44.82773</v>
      </c>
      <c r="G31" s="60"/>
      <c r="H31" s="54" t="n">
        <v>44.82773</v>
      </c>
      <c r="I31" s="53" t="n">
        <f aca="false">SUM(G31:H31)</f>
        <v>44.82773</v>
      </c>
    </row>
    <row r="32" customFormat="false" ht="12.75" hidden="false" customHeight="false" outlineLevel="0" collapsed="false">
      <c r="A32" s="44" t="s">
        <v>69</v>
      </c>
      <c r="B32" s="59" t="s">
        <v>70</v>
      </c>
      <c r="C32" s="46" t="s">
        <v>31</v>
      </c>
      <c r="D32" s="60"/>
      <c r="E32" s="62" t="n">
        <v>0.01028</v>
      </c>
      <c r="F32" s="52" t="n">
        <f aca="false">SUM(D32:E32)</f>
        <v>0.01028</v>
      </c>
      <c r="G32" s="60"/>
      <c r="H32" s="62" t="n">
        <v>0.01028</v>
      </c>
      <c r="I32" s="53" t="n">
        <f aca="false">SUM(G32:H32)</f>
        <v>0.01028</v>
      </c>
    </row>
    <row r="33" customFormat="false" ht="12.75" hidden="false" customHeight="false" outlineLevel="0" collapsed="false">
      <c r="A33" s="44" t="s">
        <v>71</v>
      </c>
      <c r="B33" s="59" t="s">
        <v>72</v>
      </c>
      <c r="C33" s="46" t="s">
        <v>31</v>
      </c>
      <c r="D33" s="60"/>
      <c r="E33" s="54" t="n">
        <v>16.89198</v>
      </c>
      <c r="F33" s="52" t="n">
        <f aca="false">SUM(D33:E33)</f>
        <v>16.89198</v>
      </c>
      <c r="G33" s="60"/>
      <c r="H33" s="54" t="n">
        <v>16.89198</v>
      </c>
      <c r="I33" s="53" t="n">
        <f aca="false">SUM(G33:H33)</f>
        <v>16.89198</v>
      </c>
    </row>
    <row r="34" customFormat="false" ht="25.5" hidden="false" customHeight="false" outlineLevel="0" collapsed="false">
      <c r="A34" s="44" t="s">
        <v>73</v>
      </c>
      <c r="B34" s="59" t="s">
        <v>74</v>
      </c>
      <c r="C34" s="46" t="s">
        <v>31</v>
      </c>
      <c r="D34" s="60"/>
      <c r="E34" s="54" t="n">
        <v>27.76115</v>
      </c>
      <c r="F34" s="52" t="n">
        <f aca="false">SUM(D34:E34)</f>
        <v>27.76115</v>
      </c>
      <c r="G34" s="60"/>
      <c r="H34" s="54" t="n">
        <v>27.76115</v>
      </c>
      <c r="I34" s="53" t="n">
        <f aca="false">SUM(G34:H34)</f>
        <v>27.76115</v>
      </c>
    </row>
    <row r="35" customFormat="false" ht="12.75" hidden="false" customHeight="false" outlineLevel="0" collapsed="false">
      <c r="A35" s="44" t="s">
        <v>75</v>
      </c>
      <c r="B35" s="59" t="s">
        <v>76</v>
      </c>
      <c r="C35" s="46" t="s">
        <v>31</v>
      </c>
      <c r="D35" s="60"/>
      <c r="E35" s="54" t="n">
        <v>0</v>
      </c>
      <c r="F35" s="52" t="n">
        <f aca="false">SUM(D35:E35)</f>
        <v>0</v>
      </c>
      <c r="G35" s="60"/>
      <c r="H35" s="54" t="n">
        <v>0</v>
      </c>
      <c r="I35" s="53" t="n">
        <f aca="false">SUM(G35:H35)</f>
        <v>0</v>
      </c>
    </row>
    <row r="36" customFormat="false" ht="12.75" hidden="false" customHeight="false" outlineLevel="0" collapsed="false">
      <c r="A36" s="44" t="s">
        <v>77</v>
      </c>
      <c r="B36" s="59" t="s">
        <v>78</v>
      </c>
      <c r="C36" s="46" t="s">
        <v>31</v>
      </c>
      <c r="D36" s="60"/>
      <c r="E36" s="54" t="n">
        <v>2.89035</v>
      </c>
      <c r="F36" s="52" t="n">
        <f aca="false">SUM(D36:E36)</f>
        <v>2.89035</v>
      </c>
      <c r="G36" s="60"/>
      <c r="H36" s="54" t="n">
        <v>2.89035</v>
      </c>
      <c r="I36" s="53" t="n">
        <f aca="false">SUM(G36:H36)</f>
        <v>2.89035</v>
      </c>
    </row>
    <row r="37" customFormat="false" ht="12.75" hidden="false" customHeight="false" outlineLevel="0" collapsed="false">
      <c r="A37" s="44" t="s">
        <v>79</v>
      </c>
      <c r="B37" s="59" t="s">
        <v>80</v>
      </c>
      <c r="C37" s="46" t="s">
        <v>31</v>
      </c>
      <c r="D37" s="60"/>
      <c r="E37" s="54" t="n">
        <v>0</v>
      </c>
      <c r="F37" s="52" t="n">
        <f aca="false">SUM(D37:E37)</f>
        <v>0</v>
      </c>
      <c r="G37" s="60"/>
      <c r="H37" s="54" t="n">
        <v>0</v>
      </c>
      <c r="I37" s="53" t="n">
        <f aca="false">SUM(G37:H37)</f>
        <v>0</v>
      </c>
    </row>
    <row r="38" customFormat="false" ht="12.75" hidden="false" customHeight="false" outlineLevel="0" collapsed="false">
      <c r="A38" s="44" t="s">
        <v>81</v>
      </c>
      <c r="B38" s="59" t="s">
        <v>82</v>
      </c>
      <c r="C38" s="46" t="s">
        <v>31</v>
      </c>
      <c r="D38" s="60"/>
      <c r="E38" s="54" t="n">
        <v>1.8756</v>
      </c>
      <c r="F38" s="52" t="n">
        <f aca="false">SUM(D38:E38)</f>
        <v>1.8756</v>
      </c>
      <c r="G38" s="60"/>
      <c r="H38" s="54" t="n">
        <v>1.8756</v>
      </c>
      <c r="I38" s="53" t="n">
        <f aca="false">SUM(G38:H38)</f>
        <v>1.8756</v>
      </c>
    </row>
    <row r="39" customFormat="false" ht="12.75" hidden="false" customHeight="false" outlineLevel="0" collapsed="false">
      <c r="A39" s="44" t="s">
        <v>83</v>
      </c>
      <c r="B39" s="59" t="s">
        <v>84</v>
      </c>
      <c r="C39" s="46" t="s">
        <v>31</v>
      </c>
      <c r="D39" s="60"/>
      <c r="E39" s="54" t="n">
        <v>0</v>
      </c>
      <c r="F39" s="52" t="n">
        <f aca="false">SUM(D39:E39)</f>
        <v>0</v>
      </c>
      <c r="G39" s="60"/>
      <c r="H39" s="54" t="n">
        <v>0</v>
      </c>
      <c r="I39" s="53" t="n">
        <f aca="false">SUM(G39:H39)</f>
        <v>0</v>
      </c>
    </row>
    <row r="40" customFormat="false" ht="12.75" hidden="false" customHeight="false" outlineLevel="0" collapsed="false">
      <c r="A40" s="44" t="s">
        <v>85</v>
      </c>
      <c r="B40" s="59" t="s">
        <v>86</v>
      </c>
      <c r="C40" s="46" t="s">
        <v>31</v>
      </c>
      <c r="D40" s="60"/>
      <c r="E40" s="54" t="n">
        <v>0.98899</v>
      </c>
      <c r="F40" s="52" t="n">
        <f aca="false">SUM(D40:E40)</f>
        <v>0.98899</v>
      </c>
      <c r="G40" s="60"/>
      <c r="H40" s="54" t="n">
        <v>0.98899</v>
      </c>
      <c r="I40" s="53" t="n">
        <f aca="false">SUM(G40:H40)</f>
        <v>0.98899</v>
      </c>
    </row>
    <row r="41" customFormat="false" ht="12.75" hidden="false" customHeight="false" outlineLevel="0" collapsed="false">
      <c r="A41" s="44" t="s">
        <v>87</v>
      </c>
      <c r="B41" s="59" t="s">
        <v>88</v>
      </c>
      <c r="C41" s="46" t="s">
        <v>31</v>
      </c>
      <c r="D41" s="60"/>
      <c r="E41" s="62" t="n">
        <v>0.13145</v>
      </c>
      <c r="F41" s="52" t="n">
        <f aca="false">SUM(D41:E41)</f>
        <v>0.13145</v>
      </c>
      <c r="G41" s="60"/>
      <c r="H41" s="62" t="n">
        <v>0.13145</v>
      </c>
      <c r="I41" s="53" t="n">
        <f aca="false">SUM(G41:H41)</f>
        <v>0.13145</v>
      </c>
    </row>
    <row r="42" customFormat="false" ht="25.5" hidden="false" customHeight="false" outlineLevel="0" collapsed="false">
      <c r="A42" s="44" t="s">
        <v>89</v>
      </c>
      <c r="B42" s="59" t="s">
        <v>90</v>
      </c>
      <c r="C42" s="46" t="s">
        <v>31</v>
      </c>
      <c r="D42" s="60"/>
      <c r="E42" s="54"/>
      <c r="F42" s="49" t="n">
        <f aca="false">SUM(D42:E42)</f>
        <v>0</v>
      </c>
      <c r="G42" s="60"/>
      <c r="H42" s="54" t="n">
        <v>0</v>
      </c>
      <c r="I42" s="63" t="n">
        <f aca="false">SUM(G42:H42)</f>
        <v>0</v>
      </c>
    </row>
    <row r="43" customFormat="false" ht="12.75" hidden="false" customHeight="false" outlineLevel="0" collapsed="false">
      <c r="A43" s="44" t="s">
        <v>91</v>
      </c>
      <c r="B43" s="59" t="s">
        <v>92</v>
      </c>
      <c r="C43" s="46" t="s">
        <v>31</v>
      </c>
      <c r="D43" s="60"/>
      <c r="E43" s="54"/>
      <c r="F43" s="49" t="n">
        <f aca="false">SUM(D43:E43)</f>
        <v>0</v>
      </c>
      <c r="G43" s="60"/>
      <c r="H43" s="54" t="n">
        <v>0</v>
      </c>
      <c r="I43" s="63" t="n">
        <f aca="false">SUM(G43:H43)</f>
        <v>0</v>
      </c>
    </row>
    <row r="44" customFormat="false" ht="12.75" hidden="false" customHeight="false" outlineLevel="0" collapsed="false">
      <c r="A44" s="44" t="s">
        <v>93</v>
      </c>
      <c r="B44" s="59" t="s">
        <v>94</v>
      </c>
      <c r="C44" s="46" t="s">
        <v>31</v>
      </c>
      <c r="D44" s="60"/>
      <c r="E44" s="54"/>
      <c r="F44" s="49" t="n">
        <f aca="false">SUM(D44:E44)</f>
        <v>0</v>
      </c>
      <c r="G44" s="60"/>
      <c r="H44" s="54" t="n">
        <v>0</v>
      </c>
      <c r="I44" s="63" t="n">
        <f aca="false">SUM(G44:H44)</f>
        <v>0</v>
      </c>
    </row>
    <row r="45" customFormat="false" ht="12.75" hidden="false" customHeight="false" outlineLevel="0" collapsed="false">
      <c r="A45" s="44" t="s">
        <v>95</v>
      </c>
      <c r="B45" s="59" t="s">
        <v>96</v>
      </c>
      <c r="C45" s="46" t="s">
        <v>31</v>
      </c>
      <c r="D45" s="60"/>
      <c r="E45" s="54" t="n">
        <v>2.19623</v>
      </c>
      <c r="F45" s="49" t="n">
        <f aca="false">SUM(D45:E45)</f>
        <v>2.19623</v>
      </c>
      <c r="G45" s="60"/>
      <c r="H45" s="54" t="n">
        <v>2.19623</v>
      </c>
      <c r="I45" s="63" t="n">
        <f aca="false">SUM(G45:H45)</f>
        <v>2.19623</v>
      </c>
    </row>
    <row r="46" customFormat="false" ht="12.75" hidden="false" customHeight="false" outlineLevel="0" collapsed="false">
      <c r="A46" s="44" t="s">
        <v>97</v>
      </c>
      <c r="B46" s="64" t="s">
        <v>98</v>
      </c>
      <c r="C46" s="46" t="s">
        <v>31</v>
      </c>
      <c r="D46" s="60"/>
      <c r="E46" s="54"/>
      <c r="F46" s="49" t="n">
        <f aca="false">SUM(D46:E46)</f>
        <v>0</v>
      </c>
      <c r="G46" s="60"/>
      <c r="H46" s="54" t="n">
        <v>0</v>
      </c>
      <c r="I46" s="63" t="n">
        <f aca="false">SUM(G46:H46)</f>
        <v>0</v>
      </c>
    </row>
    <row r="47" customFormat="false" ht="12.75" hidden="false" customHeight="false" outlineLevel="0" collapsed="false">
      <c r="A47" s="44" t="s">
        <v>99</v>
      </c>
      <c r="B47" s="64" t="s">
        <v>100</v>
      </c>
      <c r="C47" s="46" t="s">
        <v>31</v>
      </c>
      <c r="D47" s="60"/>
      <c r="E47" s="54"/>
      <c r="F47" s="49" t="n">
        <f aca="false">SUM(D47:E47)</f>
        <v>0</v>
      </c>
      <c r="G47" s="60"/>
      <c r="H47" s="54" t="n">
        <v>0</v>
      </c>
      <c r="I47" s="63" t="n">
        <f aca="false">SUM(G47:H47)</f>
        <v>0</v>
      </c>
    </row>
    <row r="48" customFormat="false" ht="12.75" hidden="false" customHeight="false" outlineLevel="0" collapsed="false">
      <c r="A48" s="44" t="s">
        <v>101</v>
      </c>
      <c r="B48" s="64" t="s">
        <v>102</v>
      </c>
      <c r="C48" s="46" t="s">
        <v>31</v>
      </c>
      <c r="D48" s="60"/>
      <c r="E48" s="54"/>
      <c r="F48" s="49" t="n">
        <f aca="false">SUM(D48:E48)</f>
        <v>0</v>
      </c>
      <c r="G48" s="60"/>
      <c r="H48" s="54" t="n">
        <v>0</v>
      </c>
      <c r="I48" s="63" t="n">
        <f aca="false">SUM(G48:H48)</f>
        <v>0</v>
      </c>
    </row>
    <row r="49" customFormat="false" ht="12.75" hidden="false" customHeight="false" outlineLevel="0" collapsed="false">
      <c r="A49" s="44" t="s">
        <v>103</v>
      </c>
      <c r="B49" s="65" t="s">
        <v>104</v>
      </c>
      <c r="C49" s="46" t="s">
        <v>31</v>
      </c>
      <c r="D49" s="60"/>
      <c r="E49" s="54"/>
      <c r="F49" s="49" t="n">
        <f aca="false">SUM(D49:E49)</f>
        <v>0</v>
      </c>
      <c r="G49" s="60"/>
      <c r="H49" s="54" t="n">
        <v>0</v>
      </c>
      <c r="I49" s="63" t="n">
        <f aca="false">SUM(G49:H49)</f>
        <v>0</v>
      </c>
    </row>
    <row r="50" customFormat="false" ht="12.75" hidden="false" customHeight="false" outlineLevel="0" collapsed="false">
      <c r="A50" s="44" t="s">
        <v>105</v>
      </c>
      <c r="B50" s="66" t="s">
        <v>106</v>
      </c>
      <c r="C50" s="46" t="s">
        <v>31</v>
      </c>
      <c r="D50" s="60"/>
      <c r="E50" s="54"/>
      <c r="F50" s="52" t="n">
        <f aca="false">SUM(D50:E50)</f>
        <v>0</v>
      </c>
      <c r="G50" s="60"/>
      <c r="H50" s="54" t="n">
        <v>0</v>
      </c>
      <c r="I50" s="53" t="n">
        <f aca="false">SUM(G50:H50)</f>
        <v>0</v>
      </c>
    </row>
    <row r="51" customFormat="false" ht="12.75" hidden="false" customHeight="false" outlineLevel="0" collapsed="false">
      <c r="A51" s="44" t="s">
        <v>107</v>
      </c>
      <c r="B51" s="65" t="s">
        <v>108</v>
      </c>
      <c r="C51" s="46" t="s">
        <v>31</v>
      </c>
      <c r="D51" s="50"/>
      <c r="E51" s="54" t="n">
        <v>108.09144</v>
      </c>
      <c r="F51" s="49" t="n">
        <f aca="false">SUM(D51:E51)</f>
        <v>108.09144</v>
      </c>
      <c r="G51" s="50"/>
      <c r="H51" s="54" t="n">
        <v>108.09144</v>
      </c>
      <c r="I51" s="63" t="n">
        <f aca="false">SUM(G51:H51)</f>
        <v>108.09144</v>
      </c>
    </row>
    <row r="52" customFormat="false" ht="12.75" hidden="false" customHeight="false" outlineLevel="0" collapsed="false">
      <c r="A52" s="44" t="s">
        <v>109</v>
      </c>
      <c r="B52" s="65" t="s">
        <v>110</v>
      </c>
      <c r="C52" s="46"/>
      <c r="D52" s="60"/>
      <c r="E52" s="54" t="n">
        <v>103.37556</v>
      </c>
      <c r="F52" s="49" t="n">
        <f aca="false">SUM(D52:E52)</f>
        <v>103.37556</v>
      </c>
      <c r="G52" s="60"/>
      <c r="H52" s="54" t="n">
        <v>103.37556</v>
      </c>
      <c r="I52" s="63" t="n">
        <f aca="false">SUM(G52:H52)</f>
        <v>103.37556</v>
      </c>
    </row>
    <row r="53" customFormat="false" ht="12.75" hidden="false" customHeight="false" outlineLevel="0" collapsed="false">
      <c r="A53" s="44" t="s">
        <v>111</v>
      </c>
      <c r="B53" s="64" t="s">
        <v>112</v>
      </c>
      <c r="C53" s="46"/>
      <c r="D53" s="60"/>
      <c r="E53" s="54" t="n">
        <v>211.083</v>
      </c>
      <c r="F53" s="49" t="n">
        <f aca="false">SUM(D53:E53)</f>
        <v>211.083</v>
      </c>
      <c r="G53" s="60"/>
      <c r="H53" s="54" t="n">
        <v>211.083</v>
      </c>
      <c r="I53" s="63" t="n">
        <f aca="false">SUM(G53:H53)</f>
        <v>211.083</v>
      </c>
    </row>
    <row r="54" customFormat="false" ht="12.75" hidden="false" customHeight="false" outlineLevel="0" collapsed="false">
      <c r="A54" s="44" t="s">
        <v>113</v>
      </c>
      <c r="B54" s="65" t="s">
        <v>114</v>
      </c>
      <c r="C54" s="46"/>
      <c r="D54" s="60" t="n">
        <v>213.826</v>
      </c>
      <c r="E54" s="54"/>
      <c r="F54" s="49" t="n">
        <f aca="false">SUM(D54:E54)</f>
        <v>213.826</v>
      </c>
      <c r="G54" s="60" t="n">
        <v>213.826</v>
      </c>
      <c r="H54" s="54" t="n">
        <v>0</v>
      </c>
      <c r="I54" s="63" t="n">
        <f aca="false">SUM(G54:H54)</f>
        <v>213.826</v>
      </c>
    </row>
    <row r="55" customFormat="false" ht="12.75" hidden="true" customHeight="false" outlineLevel="0" collapsed="false">
      <c r="A55" s="44" t="s">
        <v>115</v>
      </c>
      <c r="B55" s="67"/>
      <c r="C55" s="46"/>
      <c r="D55" s="60"/>
      <c r="E55" s="54"/>
      <c r="F55" s="49"/>
      <c r="G55" s="60"/>
      <c r="H55" s="54" t="n">
        <f aca="false">E55</f>
        <v>0</v>
      </c>
      <c r="I55" s="63"/>
    </row>
    <row r="56" customFormat="false" ht="12.75" hidden="true" customHeight="false" outlineLevel="0" collapsed="false">
      <c r="A56" s="44" t="s">
        <v>116</v>
      </c>
      <c r="B56" s="67"/>
      <c r="C56" s="46"/>
      <c r="D56" s="60"/>
      <c r="E56" s="54"/>
      <c r="F56" s="49"/>
      <c r="G56" s="60"/>
      <c r="H56" s="54" t="n">
        <f aca="false">E56</f>
        <v>0</v>
      </c>
      <c r="I56" s="63"/>
    </row>
    <row r="57" customFormat="false" ht="12.75" hidden="true" customHeight="false" outlineLevel="0" collapsed="false">
      <c r="A57" s="44" t="s">
        <v>117</v>
      </c>
      <c r="B57" s="67"/>
      <c r="C57" s="46"/>
      <c r="D57" s="60"/>
      <c r="E57" s="54"/>
      <c r="F57" s="49"/>
      <c r="G57" s="60"/>
      <c r="H57" s="54" t="n">
        <f aca="false">E57</f>
        <v>0</v>
      </c>
      <c r="I57" s="63"/>
    </row>
    <row r="58" customFormat="false" ht="25.5" hidden="false" customHeight="false" outlineLevel="0" collapsed="false">
      <c r="A58" s="44" t="n">
        <v>8</v>
      </c>
      <c r="B58" s="68" t="s">
        <v>118</v>
      </c>
      <c r="C58" s="46" t="s">
        <v>119</v>
      </c>
      <c r="D58" s="60"/>
      <c r="E58" s="54"/>
      <c r="F58" s="49" t="n">
        <f aca="false">SUM(D58:E58)</f>
        <v>0</v>
      </c>
      <c r="G58" s="60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69" t="s">
        <v>120</v>
      </c>
      <c r="C59" s="46" t="s">
        <v>31</v>
      </c>
      <c r="D59" s="60"/>
      <c r="E59" s="54" t="n">
        <v>11.872</v>
      </c>
      <c r="F59" s="49" t="n">
        <f aca="false">SUM(D59:E59)</f>
        <v>11.872</v>
      </c>
      <c r="G59" s="60"/>
      <c r="H59" s="54" t="n">
        <v>16.371</v>
      </c>
      <c r="I59" s="63" t="n">
        <f aca="false">SUM(G59:H59)</f>
        <v>16.371</v>
      </c>
    </row>
    <row r="60" customFormat="false" ht="12.75" hidden="true" customHeight="false" outlineLevel="0" collapsed="false">
      <c r="A60" s="44" t="n">
        <v>10</v>
      </c>
      <c r="B60" s="69" t="s">
        <v>121</v>
      </c>
      <c r="C60" s="46" t="s">
        <v>31</v>
      </c>
      <c r="D60" s="60"/>
      <c r="E60" s="54"/>
      <c r="F60" s="49" t="n">
        <f aca="false">SUM(D60:E60)</f>
        <v>0</v>
      </c>
      <c r="G60" s="60"/>
      <c r="H60" s="54"/>
      <c r="I60" s="63" t="n">
        <f aca="false">SUM(G60:H60)</f>
        <v>0</v>
      </c>
    </row>
    <row r="61" s="71" customFormat="true" ht="12.75" hidden="false" customHeight="false" outlineLevel="0" collapsed="false">
      <c r="A61" s="25" t="s">
        <v>38</v>
      </c>
      <c r="B61" s="70" t="s">
        <v>122</v>
      </c>
      <c r="C61" s="41" t="s">
        <v>31</v>
      </c>
      <c r="D61" s="29" t="n">
        <f aca="false">SUM(D62,D78:D79,D82,D85)</f>
        <v>34.565</v>
      </c>
      <c r="E61" s="29" t="n">
        <f aca="false">SUM(E62,E78:E85)</f>
        <v>0</v>
      </c>
      <c r="F61" s="29" t="n">
        <f aca="false">SUM(D61:E61)</f>
        <v>34.565</v>
      </c>
      <c r="G61" s="29" t="n">
        <f aca="false">SUM(G62,G78:G79,G82,G85)</f>
        <v>34.565</v>
      </c>
      <c r="H61" s="29" t="n">
        <f aca="false">SUM(H62,H78:H85)</f>
        <v>0</v>
      </c>
      <c r="I61" s="30" t="n">
        <f aca="false">SUM(G61:H61)</f>
        <v>34.565</v>
      </c>
    </row>
    <row r="62" customFormat="false" ht="12.75" hidden="false" customHeight="false" outlineLevel="0" collapsed="false">
      <c r="A62" s="72" t="n">
        <v>1</v>
      </c>
      <c r="B62" s="73" t="s">
        <v>123</v>
      </c>
      <c r="C62" s="61" t="s">
        <v>31</v>
      </c>
      <c r="D62" s="49" t="n">
        <f aca="false">SUM(D63,D69,D75:D77)</f>
        <v>34.565</v>
      </c>
      <c r="E62" s="49" t="n">
        <f aca="false">SUM(E63,E69,E75:E77)</f>
        <v>0</v>
      </c>
      <c r="F62" s="49" t="n">
        <f aca="false">SUM(D62:E62)</f>
        <v>34.565</v>
      </c>
      <c r="G62" s="49" t="n">
        <f aca="false">SUM(G63,G69,G75:G77)</f>
        <v>34.565</v>
      </c>
      <c r="H62" s="49" t="n">
        <f aca="false">SUM(H63,H69,H75:H77)</f>
        <v>0</v>
      </c>
      <c r="I62" s="63" t="n">
        <f aca="false">SUM(G62:H62)</f>
        <v>34.565</v>
      </c>
    </row>
    <row r="63" s="76" customFormat="true" ht="25.5" hidden="true" customHeight="false" outlineLevel="0" collapsed="false">
      <c r="A63" s="74" t="s">
        <v>124</v>
      </c>
      <c r="B63" s="75" t="s">
        <v>125</v>
      </c>
      <c r="C63" s="61" t="s">
        <v>31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true" customHeight="false" outlineLevel="0" collapsed="false">
      <c r="A64" s="74" t="s">
        <v>126</v>
      </c>
      <c r="B64" s="77" t="s">
        <v>127</v>
      </c>
      <c r="C64" s="61" t="s">
        <v>31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true" customHeight="false" outlineLevel="0" collapsed="false">
      <c r="A65" s="74" t="s">
        <v>128</v>
      </c>
      <c r="B65" s="77" t="s">
        <v>129</v>
      </c>
      <c r="C65" s="61" t="s">
        <v>31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true" customHeight="false" outlineLevel="0" collapsed="false">
      <c r="A66" s="74" t="s">
        <v>130</v>
      </c>
      <c r="B66" s="77" t="s">
        <v>131</v>
      </c>
      <c r="C66" s="61" t="s">
        <v>31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true" customHeight="false" outlineLevel="0" collapsed="false">
      <c r="A67" s="74" t="s">
        <v>132</v>
      </c>
      <c r="B67" s="77" t="s">
        <v>133</v>
      </c>
      <c r="C67" s="61" t="s">
        <v>31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true" customHeight="false" outlineLevel="0" collapsed="false">
      <c r="A68" s="74" t="s">
        <v>134</v>
      </c>
      <c r="B68" s="77" t="str">
        <f aca="false">'ТИП-ПРОИЗ'!B79</f>
        <v>друг вид гориво (ВЕИ)</v>
      </c>
      <c r="C68" s="61" t="s">
        <v>31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6" customFormat="true" ht="25.5" hidden="false" customHeight="true" outlineLevel="0" collapsed="false">
      <c r="A69" s="74" t="s">
        <v>135</v>
      </c>
      <c r="B69" s="78" t="s">
        <v>136</v>
      </c>
      <c r="C69" s="61" t="s">
        <v>31</v>
      </c>
      <c r="D69" s="52" t="n">
        <f aca="false">SUM(D70:D74)</f>
        <v>34.565</v>
      </c>
      <c r="E69" s="52"/>
      <c r="F69" s="52" t="n">
        <f aca="false">SUM(D69:E69)</f>
        <v>34.565</v>
      </c>
      <c r="G69" s="52" t="n">
        <f aca="false">SUM(G70:G74)</f>
        <v>34.565</v>
      </c>
      <c r="H69" s="52"/>
      <c r="I69" s="53" t="n">
        <f aca="false">SUM(G69:H69)</f>
        <v>34.565</v>
      </c>
    </row>
    <row r="70" customFormat="false" ht="12.75" hidden="true" customHeight="false" outlineLevel="0" collapsed="false">
      <c r="A70" s="74" t="s">
        <v>137</v>
      </c>
      <c r="B70" s="77" t="s">
        <v>127</v>
      </c>
      <c r="C70" s="61" t="s">
        <v>31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true" customHeight="false" outlineLevel="0" collapsed="false">
      <c r="A71" s="74" t="s">
        <v>138</v>
      </c>
      <c r="B71" s="77" t="s">
        <v>129</v>
      </c>
      <c r="C71" s="61" t="s">
        <v>31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true" customHeight="false" outlineLevel="0" collapsed="false">
      <c r="A72" s="74" t="s">
        <v>139</v>
      </c>
      <c r="B72" s="77" t="s">
        <v>131</v>
      </c>
      <c r="C72" s="61" t="s">
        <v>31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true" customHeight="false" outlineLevel="0" collapsed="false">
      <c r="A73" s="74" t="s">
        <v>140</v>
      </c>
      <c r="B73" s="77" t="s">
        <v>133</v>
      </c>
      <c r="C73" s="61" t="s">
        <v>31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4" t="s">
        <v>141</v>
      </c>
      <c r="B74" s="77" t="str">
        <f aca="false">'ТИП-ПРОИЗ'!B54</f>
        <v>друг вид гориво (ЯГ)</v>
      </c>
      <c r="C74" s="61" t="s">
        <v>31</v>
      </c>
      <c r="D74" s="52" t="n">
        <f aca="false">'[1]р-ди на ОЦ'!$Y$60</f>
        <v>34.565</v>
      </c>
      <c r="E74" s="52"/>
      <c r="F74" s="52" t="n">
        <f aca="false">SUM(D74:E74)</f>
        <v>34.565</v>
      </c>
      <c r="G74" s="52" t="n">
        <f aca="false">D74</f>
        <v>34.565</v>
      </c>
      <c r="H74" s="52"/>
      <c r="I74" s="53" t="n">
        <f aca="false">SUM(G74:H74)</f>
        <v>34.565</v>
      </c>
    </row>
    <row r="75" customFormat="false" ht="12.75" hidden="false" customHeight="false" outlineLevel="0" collapsed="false">
      <c r="A75" s="74" t="s">
        <v>142</v>
      </c>
      <c r="B75" s="79" t="s">
        <v>143</v>
      </c>
      <c r="C75" s="61" t="s">
        <v>31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4" t="s">
        <v>144</v>
      </c>
      <c r="B76" s="79" t="s">
        <v>145</v>
      </c>
      <c r="C76" s="61" t="s">
        <v>31</v>
      </c>
      <c r="D76" s="50"/>
      <c r="E76" s="50"/>
      <c r="F76" s="52" t="n">
        <f aca="false">SUM(D76:E76)</f>
        <v>0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4" t="s">
        <v>146</v>
      </c>
      <c r="B77" s="79" t="s">
        <v>147</v>
      </c>
      <c r="C77" s="61" t="s">
        <v>31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0" t="n">
        <v>2</v>
      </c>
      <c r="B78" s="79" t="s">
        <v>148</v>
      </c>
      <c r="C78" s="61" t="s">
        <v>31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1" t="s">
        <v>149</v>
      </c>
      <c r="B79" s="82" t="s">
        <v>150</v>
      </c>
      <c r="C79" s="83" t="s">
        <v>31</v>
      </c>
      <c r="D79" s="84" t="n">
        <f aca="false">SUM(D80,D81)</f>
        <v>0</v>
      </c>
      <c r="E79" s="85"/>
      <c r="F79" s="86" t="n">
        <f aca="false">SUM(D79:E79)</f>
        <v>0</v>
      </c>
      <c r="G79" s="84" t="n">
        <f aca="false">SUM(G80,G81)</f>
        <v>0</v>
      </c>
      <c r="H79" s="85"/>
      <c r="I79" s="87" t="n">
        <f aca="false">SUM(G79:H79)</f>
        <v>0</v>
      </c>
    </row>
    <row r="80" customFormat="false" ht="12.75" hidden="false" customHeight="false" outlineLevel="0" collapsed="false">
      <c r="A80" s="74" t="s">
        <v>151</v>
      </c>
      <c r="B80" s="77" t="s">
        <v>152</v>
      </c>
      <c r="C80" s="61" t="s">
        <v>31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4" t="s">
        <v>153</v>
      </c>
      <c r="B81" s="77" t="s">
        <v>154</v>
      </c>
      <c r="C81" s="61" t="s">
        <v>31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4" t="s">
        <v>155</v>
      </c>
      <c r="B82" s="88" t="s">
        <v>156</v>
      </c>
      <c r="C82" s="61" t="s">
        <v>31</v>
      </c>
      <c r="D82" s="84" t="n">
        <f aca="false">SUM(D83:D84)</f>
        <v>0</v>
      </c>
      <c r="E82" s="85"/>
      <c r="F82" s="86" t="n">
        <f aca="false">SUM(D82:E82)</f>
        <v>0</v>
      </c>
      <c r="G82" s="84" t="n">
        <f aca="false">SUM(G83:G84)</f>
        <v>0</v>
      </c>
      <c r="H82" s="85"/>
      <c r="I82" s="87" t="n">
        <f aca="false">SUM(G82:H82)</f>
        <v>0</v>
      </c>
    </row>
    <row r="83" customFormat="false" ht="25.5" hidden="false" customHeight="false" outlineLevel="0" collapsed="false">
      <c r="A83" s="74" t="s">
        <v>56</v>
      </c>
      <c r="B83" s="88" t="s">
        <v>157</v>
      </c>
      <c r="C83" s="61" t="s">
        <v>31</v>
      </c>
      <c r="D83" s="84" t="n">
        <f aca="false">'ТИП-ПРОИЗ'!$B39*'ТИП-ПРОИЗ'!E39/1000</f>
        <v>0</v>
      </c>
      <c r="F83" s="85"/>
      <c r="G83" s="84" t="n">
        <f aca="false">'ТИП-ПРОИЗ'!$B39*'ТИП-ПРОИЗ'!F39/1000</f>
        <v>0</v>
      </c>
      <c r="H83" s="85"/>
      <c r="I83" s="87" t="n">
        <f aca="false">SUM(G83:H83)</f>
        <v>0</v>
      </c>
    </row>
    <row r="84" customFormat="false" ht="25.5" hidden="false" customHeight="false" outlineLevel="0" collapsed="false">
      <c r="A84" s="74" t="s">
        <v>58</v>
      </c>
      <c r="B84" s="88" t="s">
        <v>158</v>
      </c>
      <c r="C84" s="61" t="s">
        <v>31</v>
      </c>
      <c r="D84" s="84" t="n">
        <f aca="false">'ТИП-ПРОИЗ'!$B56*'ТИП-ПРОИЗ'!E56/1000</f>
        <v>0</v>
      </c>
      <c r="E84" s="85"/>
      <c r="F84" s="86" t="n">
        <f aca="false">SUM(D84:E84)</f>
        <v>0</v>
      </c>
      <c r="G84" s="84" t="n">
        <f aca="false">'ТИП-ПРОИЗ'!$B56*'ТИП-ПРОИЗ'!F56/1000</f>
        <v>0</v>
      </c>
      <c r="H84" s="85"/>
      <c r="I84" s="87" t="n">
        <f aca="false">SUM(G84:H84)</f>
        <v>0</v>
      </c>
    </row>
    <row r="85" customFormat="false" ht="26.25" hidden="false" customHeight="false" outlineLevel="0" collapsed="false">
      <c r="A85" s="89" t="s">
        <v>159</v>
      </c>
      <c r="B85" s="90" t="s">
        <v>160</v>
      </c>
      <c r="C85" s="91" t="s">
        <v>31</v>
      </c>
      <c r="D85" s="92" t="n">
        <f aca="false">'ТИП-ПРОИЗ'!E98*'ТИП-ПРОИЗ'!E100/1000</f>
        <v>0</v>
      </c>
      <c r="E85" s="93"/>
      <c r="F85" s="92" t="n">
        <f aca="false">SUM(D85:E85)</f>
        <v>0</v>
      </c>
      <c r="G85" s="92" t="n">
        <f aca="false">'ТИП-ПРОИЗ'!F98*'ТИП-ПРОИЗ'!F100/1000</f>
        <v>0</v>
      </c>
      <c r="H85" s="93"/>
      <c r="I85" s="94" t="n">
        <f aca="false">SUM(G85:H85)</f>
        <v>0</v>
      </c>
    </row>
    <row r="87" customFormat="false" ht="12.75" hidden="false" customHeight="false" outlineLevel="0" collapsed="false">
      <c r="A87" s="95" t="s">
        <v>161</v>
      </c>
      <c r="B87" s="96"/>
      <c r="C87" s="97"/>
      <c r="D87" s="98"/>
      <c r="E87" s="98"/>
      <c r="F87" s="99"/>
      <c r="G87" s="99"/>
      <c r="H87" s="99"/>
      <c r="I87" s="99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>
      <c r="B90" s="71"/>
      <c r="C90" s="100"/>
      <c r="D90" s="100"/>
      <c r="E90" s="100"/>
      <c r="F90" s="100"/>
      <c r="G90" s="100"/>
    </row>
    <row r="91" customFormat="false" ht="12.75" hidden="false" customHeight="false" outlineLevel="0" collapsed="false">
      <c r="A91" s="8" t="s">
        <v>164</v>
      </c>
      <c r="B91" s="71"/>
      <c r="C91" s="100"/>
      <c r="D91" s="100"/>
      <c r="E91" s="101" t="s">
        <v>165</v>
      </c>
      <c r="F91" s="100"/>
      <c r="G91" s="100"/>
      <c r="I91" s="102"/>
    </row>
    <row r="92" customFormat="false" ht="12.75" hidden="false" customHeight="false" outlineLevel="0" collapsed="false">
      <c r="B92" s="71"/>
      <c r="C92" s="100"/>
      <c r="D92" s="100"/>
      <c r="E92" s="100"/>
      <c r="F92" s="100"/>
      <c r="G92" s="100"/>
      <c r="I92" s="102"/>
    </row>
    <row r="93" customFormat="false" ht="12.75" hidden="false" customHeight="false" outlineLevel="0" collapsed="false">
      <c r="B93" s="103" t="s">
        <v>166</v>
      </c>
      <c r="F93" s="104" t="s">
        <v>167</v>
      </c>
      <c r="G93" s="104"/>
      <c r="H93" s="104"/>
      <c r="I93" s="104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5" width="3.56"/>
    <col collapsed="false" customWidth="true" hidden="false" outlineLevel="0" max="2" min="2" style="106" width="40.56"/>
    <col collapsed="false" customWidth="true" hidden="false" outlineLevel="0" max="3" min="3" style="107" width="7.56"/>
    <col collapsed="false" customWidth="true" hidden="false" outlineLevel="0" max="6" min="4" style="105" width="7.56"/>
    <col collapsed="false" customWidth="true" hidden="false" outlineLevel="0" max="9" min="7" style="108" width="7.56"/>
    <col collapsed="false" customWidth="true" hidden="false" outlineLevel="0" max="10" min="10" style="108" width="9.14"/>
    <col collapsed="false" customWidth="false" hidden="true" outlineLevel="0" max="36" min="11" style="108" width="11.53"/>
    <col collapsed="false" customWidth="false" hidden="true" outlineLevel="0" max="257" min="37" style="109" width="11.53"/>
    <col collapsed="false" customWidth="false" hidden="true" outlineLevel="0" max="16384" min="258" style="0" width="11.53"/>
  </cols>
  <sheetData>
    <row r="1" s="109" customFormat="true" ht="12.75" hidden="false" customHeight="true" outlineLevel="0" collapsed="false">
      <c r="A1" s="110"/>
      <c r="B1" s="110" t="s">
        <v>168</v>
      </c>
      <c r="C1" s="110"/>
      <c r="D1" s="110"/>
      <c r="E1" s="110"/>
      <c r="F1" s="110"/>
      <c r="G1" s="110"/>
      <c r="H1" s="110"/>
      <c r="I1" s="111" t="s">
        <v>169</v>
      </c>
    </row>
    <row r="2" s="109" customFormat="true" ht="12.75" hidden="false" customHeight="true" outlineLevel="0" collapsed="false">
      <c r="A2" s="110"/>
      <c r="B2" s="112" t="str">
        <f aca="false">'ТИП-ПРОИЗ'!B3</f>
        <v>"АЕЦ Козлодуй" ЕАД</v>
      </c>
      <c r="C2" s="112"/>
      <c r="D2" s="110"/>
      <c r="E2" s="110"/>
      <c r="F2" s="110"/>
      <c r="G2" s="110"/>
      <c r="H2" s="110"/>
      <c r="I2" s="110"/>
    </row>
    <row r="3" s="109" customFormat="true" ht="13.5" hidden="fals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4"/>
    </row>
    <row r="4" s="109" customFormat="true" ht="34.5" hidden="false" customHeight="true" outlineLevel="0" collapsed="false">
      <c r="A4" s="115" t="s">
        <v>21</v>
      </c>
      <c r="B4" s="116" t="s">
        <v>170</v>
      </c>
      <c r="C4" s="117" t="s">
        <v>23</v>
      </c>
      <c r="D4" s="118" t="s">
        <v>171</v>
      </c>
      <c r="E4" s="118"/>
      <c r="F4" s="118"/>
      <c r="G4" s="119" t="s">
        <v>172</v>
      </c>
      <c r="H4" s="119"/>
      <c r="I4" s="119"/>
    </row>
    <row r="5" s="109" customFormat="true" ht="35.25" hidden="false" customHeight="true" outlineLevel="0" collapsed="false">
      <c r="A5" s="115"/>
      <c r="B5" s="116"/>
      <c r="C5" s="117"/>
      <c r="D5" s="120" t="s">
        <v>173</v>
      </c>
      <c r="E5" s="121" t="s">
        <v>174</v>
      </c>
      <c r="F5" s="121"/>
      <c r="G5" s="120" t="s">
        <v>173</v>
      </c>
      <c r="H5" s="122" t="s">
        <v>174</v>
      </c>
      <c r="I5" s="122"/>
    </row>
    <row r="6" s="109" customFormat="true" ht="21" hidden="false" customHeight="true" outlineLevel="0" collapsed="false">
      <c r="A6" s="123" t="s">
        <v>29</v>
      </c>
      <c r="B6" s="124" t="s">
        <v>175</v>
      </c>
      <c r="C6" s="125" t="s">
        <v>31</v>
      </c>
      <c r="D6" s="126" t="n">
        <f aca="false">SUM(D7,D14)</f>
        <v>8405</v>
      </c>
      <c r="E6" s="126" t="n">
        <f aca="false">SUM(E7,E14)</f>
        <v>655</v>
      </c>
      <c r="F6" s="126"/>
      <c r="G6" s="126" t="n">
        <f aca="false">SUM(G7,G14)</f>
        <v>9084.30964</v>
      </c>
      <c r="H6" s="127" t="n">
        <f aca="false">SUM(H7,H14)</f>
        <v>1184.69275</v>
      </c>
      <c r="I6" s="127"/>
    </row>
    <row r="7" s="109" customFormat="true" ht="12.75" hidden="false" customHeight="true" outlineLevel="0" collapsed="false">
      <c r="A7" s="123" t="s">
        <v>176</v>
      </c>
      <c r="B7" s="128" t="s">
        <v>177</v>
      </c>
      <c r="C7" s="125" t="s">
        <v>31</v>
      </c>
      <c r="D7" s="129" t="n">
        <f aca="false">SUM(D8:D13)</f>
        <v>8395</v>
      </c>
      <c r="E7" s="129" t="n">
        <f aca="false">SUM(E8:F13)</f>
        <v>645</v>
      </c>
      <c r="F7" s="129"/>
      <c r="G7" s="129" t="n">
        <f aca="false">SUM(G8:G13)</f>
        <v>9074.10964</v>
      </c>
      <c r="H7" s="130" t="n">
        <f aca="false">SUM(H8:I13)</f>
        <v>1174.69275</v>
      </c>
      <c r="I7" s="130"/>
    </row>
    <row r="8" s="109" customFormat="true" ht="12.75" hidden="false" customHeight="true" outlineLevel="0" collapsed="false">
      <c r="A8" s="123"/>
      <c r="B8" s="131" t="s">
        <v>178</v>
      </c>
      <c r="C8" s="125" t="s">
        <v>31</v>
      </c>
      <c r="D8" s="132" t="n">
        <v>68</v>
      </c>
      <c r="E8" s="133" t="n">
        <v>0</v>
      </c>
      <c r="F8" s="133"/>
      <c r="G8" s="133" t="n">
        <v>67.983</v>
      </c>
      <c r="H8" s="134" t="n">
        <v>0</v>
      </c>
      <c r="I8" s="134"/>
    </row>
    <row r="9" s="109" customFormat="true" ht="12.75" hidden="false" customHeight="true" outlineLevel="0" collapsed="false">
      <c r="A9" s="123"/>
      <c r="B9" s="131" t="s">
        <v>179</v>
      </c>
      <c r="C9" s="125" t="s">
        <v>31</v>
      </c>
      <c r="D9" s="132" t="n">
        <v>899</v>
      </c>
      <c r="E9" s="133" t="n">
        <v>85</v>
      </c>
      <c r="F9" s="133"/>
      <c r="G9" s="133" t="n">
        <v>898.76</v>
      </c>
      <c r="H9" s="134" t="n">
        <v>101.54405</v>
      </c>
      <c r="I9" s="134"/>
    </row>
    <row r="10" s="109" customFormat="true" ht="12.75" hidden="false" customHeight="true" outlineLevel="0" collapsed="false">
      <c r="A10" s="123"/>
      <c r="B10" s="131" t="s">
        <v>180</v>
      </c>
      <c r="C10" s="125" t="s">
        <v>31</v>
      </c>
      <c r="D10" s="132" t="n">
        <v>7219</v>
      </c>
      <c r="E10" s="133" t="n">
        <v>519</v>
      </c>
      <c r="F10" s="133"/>
      <c r="G10" s="133" t="n">
        <v>7827.02927</v>
      </c>
      <c r="H10" s="134" t="n">
        <v>1001.51</v>
      </c>
      <c r="I10" s="134"/>
    </row>
    <row r="11" s="109" customFormat="true" ht="12.75" hidden="false" customHeight="true" outlineLevel="0" collapsed="false">
      <c r="A11" s="123"/>
      <c r="B11" s="131" t="s">
        <v>181</v>
      </c>
      <c r="C11" s="125" t="s">
        <v>31</v>
      </c>
      <c r="D11" s="132" t="n">
        <v>4</v>
      </c>
      <c r="E11" s="133" t="n">
        <v>3</v>
      </c>
      <c r="F11" s="133"/>
      <c r="G11" s="133" t="n">
        <v>3.75508</v>
      </c>
      <c r="H11" s="134" t="n">
        <v>3.75508</v>
      </c>
      <c r="I11" s="134"/>
    </row>
    <row r="12" s="109" customFormat="true" ht="12.75" hidden="false" customHeight="true" outlineLevel="0" collapsed="false">
      <c r="A12" s="123"/>
      <c r="B12" s="131" t="s">
        <v>182</v>
      </c>
      <c r="C12" s="125" t="s">
        <v>31</v>
      </c>
      <c r="D12" s="132" t="n">
        <v>26</v>
      </c>
      <c r="E12" s="133" t="n">
        <v>9</v>
      </c>
      <c r="F12" s="133"/>
      <c r="G12" s="133" t="n">
        <v>21.3492</v>
      </c>
      <c r="H12" s="134" t="n">
        <v>11.41344</v>
      </c>
      <c r="I12" s="134"/>
    </row>
    <row r="13" s="109" customFormat="true" ht="12.75" hidden="false" customHeight="true" outlineLevel="0" collapsed="false">
      <c r="A13" s="123"/>
      <c r="B13" s="131" t="s">
        <v>183</v>
      </c>
      <c r="C13" s="125" t="s">
        <v>31</v>
      </c>
      <c r="D13" s="132" t="n">
        <v>179</v>
      </c>
      <c r="E13" s="133" t="n">
        <v>29</v>
      </c>
      <c r="F13" s="133"/>
      <c r="G13" s="133" t="n">
        <v>255.23309</v>
      </c>
      <c r="H13" s="134" t="n">
        <v>56.47018</v>
      </c>
      <c r="I13" s="134"/>
    </row>
    <row r="14" s="109" customFormat="true" ht="12.75" hidden="false" customHeight="true" outlineLevel="0" collapsed="false">
      <c r="A14" s="123" t="s">
        <v>184</v>
      </c>
      <c r="B14" s="128" t="s">
        <v>185</v>
      </c>
      <c r="C14" s="125" t="s">
        <v>31</v>
      </c>
      <c r="D14" s="132" t="n">
        <v>10</v>
      </c>
      <c r="E14" s="133" t="n">
        <v>10</v>
      </c>
      <c r="F14" s="133"/>
      <c r="G14" s="133" t="n">
        <v>10.2</v>
      </c>
      <c r="H14" s="134" t="n">
        <v>10</v>
      </c>
      <c r="I14" s="134"/>
    </row>
    <row r="15" s="109" customFormat="true" ht="12.75" hidden="false" customHeight="true" outlineLevel="0" collapsed="false">
      <c r="A15" s="123" t="s">
        <v>32</v>
      </c>
      <c r="B15" s="135" t="s">
        <v>186</v>
      </c>
      <c r="C15" s="125" t="s">
        <v>31</v>
      </c>
      <c r="D15" s="132"/>
      <c r="E15" s="133"/>
      <c r="F15" s="133"/>
      <c r="G15" s="133"/>
      <c r="H15" s="134"/>
      <c r="I15" s="134"/>
    </row>
    <row r="16" s="109" customFormat="true" ht="12.75" hidden="false" customHeight="true" outlineLevel="0" collapsed="false">
      <c r="A16" s="123" t="s">
        <v>187</v>
      </c>
      <c r="B16" s="136" t="s">
        <v>188</v>
      </c>
      <c r="C16" s="125" t="s">
        <v>31</v>
      </c>
      <c r="D16" s="137" t="n">
        <f aca="false">(3634-672)/8</f>
        <v>370.25</v>
      </c>
      <c r="E16" s="137"/>
      <c r="F16" s="137"/>
      <c r="G16" s="137" t="n">
        <f aca="false">(4051-862)/8</f>
        <v>398.625</v>
      </c>
      <c r="H16" s="137"/>
      <c r="I16" s="137"/>
    </row>
    <row r="17" customFormat="false" ht="13.5" hidden="false" customHeight="true" outlineLevel="0" collapsed="false">
      <c r="A17" s="138" t="s">
        <v>189</v>
      </c>
      <c r="B17" s="139" t="s">
        <v>190</v>
      </c>
      <c r="C17" s="140" t="s">
        <v>31</v>
      </c>
      <c r="D17" s="141" t="n">
        <f aca="false">SUM(D6,D16)-SUM(D15,E6)</f>
        <v>8120.25</v>
      </c>
      <c r="E17" s="141"/>
      <c r="F17" s="141"/>
      <c r="G17" s="142" t="n">
        <f aca="false">SUM(G6,G16)-SUM(G15,H6)</f>
        <v>8298.24189</v>
      </c>
      <c r="H17" s="142"/>
      <c r="I17" s="142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</row>
    <row r="18" customFormat="false" ht="13.5" hidden="false" customHeight="true" outlineLevel="0" collapsed="false">
      <c r="A18" s="113"/>
      <c r="B18" s="143"/>
      <c r="C18" s="144"/>
      <c r="D18" s="145"/>
      <c r="E18" s="145"/>
      <c r="F18" s="145"/>
      <c r="G18" s="145"/>
      <c r="H18" s="145"/>
      <c r="I18" s="145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</row>
    <row r="19" customFormat="false" ht="12.75" hidden="false" customHeight="true" outlineLevel="0" collapsed="false">
      <c r="A19" s="113"/>
      <c r="B19" s="146"/>
      <c r="C19" s="114"/>
      <c r="D19" s="114"/>
      <c r="E19" s="114"/>
      <c r="F19" s="114"/>
      <c r="G19" s="114"/>
      <c r="H19" s="114"/>
      <c r="I19" s="114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</row>
    <row r="20" customFormat="false" ht="12.75" hidden="false" customHeight="true" outlineLevel="0" collapsed="false">
      <c r="A20" s="147" t="n">
        <f aca="false">IF(G17=0,0,D35/G17)</f>
        <v>0.136932769020546</v>
      </c>
      <c r="B20" s="147"/>
      <c r="C20" s="147"/>
      <c r="D20" s="147"/>
      <c r="E20" s="147"/>
      <c r="F20" s="147"/>
      <c r="G20" s="147"/>
      <c r="H20" s="147"/>
      <c r="I20" s="147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</row>
    <row r="21" customFormat="false" ht="13.5" hidden="false" customHeight="true" outlineLevel="0" collapsed="false">
      <c r="A21" s="113"/>
      <c r="B21" s="146"/>
      <c r="C21" s="114"/>
      <c r="D21" s="114"/>
      <c r="E21" s="148"/>
      <c r="F21" s="114"/>
      <c r="G21" s="114"/>
      <c r="H21" s="148"/>
      <c r="I21" s="114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</row>
    <row r="22" customFormat="false" ht="13.5" hidden="false" customHeight="true" outlineLevel="0" collapsed="false">
      <c r="A22" s="115" t="s">
        <v>21</v>
      </c>
      <c r="B22" s="116" t="s">
        <v>170</v>
      </c>
      <c r="C22" s="117" t="s">
        <v>23</v>
      </c>
      <c r="D22" s="149" t="s">
        <v>191</v>
      </c>
      <c r="E22" s="149"/>
      <c r="F22" s="149"/>
      <c r="G22" s="150" t="s">
        <v>25</v>
      </c>
      <c r="H22" s="150"/>
      <c r="I22" s="150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</row>
    <row r="23" customFormat="false" ht="33" hidden="false" customHeight="true" outlineLevel="0" collapsed="false">
      <c r="A23" s="115"/>
      <c r="B23" s="116"/>
      <c r="C23" s="117"/>
      <c r="D23" s="120" t="s">
        <v>173</v>
      </c>
      <c r="E23" s="121" t="s">
        <v>174</v>
      </c>
      <c r="F23" s="121"/>
      <c r="G23" s="120" t="s">
        <v>173</v>
      </c>
      <c r="H23" s="122" t="s">
        <v>174</v>
      </c>
      <c r="I23" s="122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</row>
    <row r="24" customFormat="false" ht="21" hidden="false" customHeight="true" outlineLevel="0" collapsed="false">
      <c r="A24" s="123" t="s">
        <v>29</v>
      </c>
      <c r="B24" s="124" t="s">
        <v>175</v>
      </c>
      <c r="C24" s="125" t="s">
        <v>31</v>
      </c>
      <c r="D24" s="126" t="n">
        <f aca="false">SUM(D25,D32)</f>
        <v>1219.77948</v>
      </c>
      <c r="E24" s="126" t="n">
        <f aca="false">SUM(E25,E32)</f>
        <v>104.228240000008</v>
      </c>
      <c r="F24" s="126"/>
      <c r="G24" s="126" t="n">
        <f aca="false">SUM(G25,G32)</f>
        <v>7864.53016</v>
      </c>
      <c r="H24" s="127" t="n">
        <f aca="false">SUM(H25,H32)</f>
        <v>1080.46450999999</v>
      </c>
      <c r="I24" s="127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</row>
    <row r="25" customFormat="false" ht="12.75" hidden="false" customHeight="true" outlineLevel="0" collapsed="false">
      <c r="A25" s="123" t="s">
        <v>176</v>
      </c>
      <c r="B25" s="128" t="s">
        <v>177</v>
      </c>
      <c r="C25" s="125" t="s">
        <v>31</v>
      </c>
      <c r="D25" s="129" t="n">
        <f aca="false">SUM(D26:D31)</f>
        <v>1219.57948</v>
      </c>
      <c r="E25" s="129" t="n">
        <f aca="false">SUM(E26:F31)</f>
        <v>104.228240000008</v>
      </c>
      <c r="F25" s="129"/>
      <c r="G25" s="129" t="n">
        <f aca="false">SUM(G26:G31)</f>
        <v>7854.53016</v>
      </c>
      <c r="H25" s="130" t="n">
        <f aca="false">SUM(H26:I31)</f>
        <v>1070.46450999999</v>
      </c>
      <c r="I25" s="130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</row>
    <row r="26" customFormat="false" ht="12.75" hidden="false" customHeight="true" outlineLevel="0" collapsed="false">
      <c r="A26" s="123"/>
      <c r="B26" s="131" t="s">
        <v>178</v>
      </c>
      <c r="C26" s="125" t="s">
        <v>31</v>
      </c>
      <c r="D26" s="151" t="n">
        <f aca="false">SUM(G8,-G26)</f>
        <v>0</v>
      </c>
      <c r="E26" s="151" t="n">
        <f aca="false">SUM(H8,-H26)</f>
        <v>0</v>
      </c>
      <c r="F26" s="151"/>
      <c r="G26" s="133" t="n">
        <v>67.983</v>
      </c>
      <c r="H26" s="134" t="n">
        <v>0</v>
      </c>
      <c r="I26" s="134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</row>
    <row r="27" customFormat="false" ht="12.75" hidden="false" customHeight="true" outlineLevel="0" collapsed="false">
      <c r="A27" s="123"/>
      <c r="B27" s="131" t="s">
        <v>179</v>
      </c>
      <c r="C27" s="125" t="s">
        <v>31</v>
      </c>
      <c r="D27" s="151" t="n">
        <f aca="false">SUM(G9,-G27)</f>
        <v>454.72</v>
      </c>
      <c r="E27" s="151" t="n">
        <f aca="false">SUM(H9,-H27)</f>
        <v>40.63908</v>
      </c>
      <c r="F27" s="151"/>
      <c r="G27" s="133" t="n">
        <v>444.04</v>
      </c>
      <c r="H27" s="134" t="n">
        <v>60.9049700000001</v>
      </c>
      <c r="I27" s="134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</row>
    <row r="28" customFormat="false" ht="12.75" hidden="false" customHeight="true" outlineLevel="0" collapsed="false">
      <c r="A28" s="123"/>
      <c r="B28" s="131" t="s">
        <v>180</v>
      </c>
      <c r="C28" s="125" t="s">
        <v>31</v>
      </c>
      <c r="D28" s="151" t="n">
        <f aca="false">SUM(G10,-G28)</f>
        <v>764.85948</v>
      </c>
      <c r="E28" s="151" t="n">
        <f aca="false">SUM(H10,-H28)</f>
        <v>62.7055400000083</v>
      </c>
      <c r="F28" s="151"/>
      <c r="G28" s="152" t="n">
        <v>7062.16979</v>
      </c>
      <c r="H28" s="134" t="n">
        <v>938.804459999991</v>
      </c>
      <c r="I28" s="134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</row>
    <row r="29" customFormat="false" ht="12.75" hidden="false" customHeight="true" outlineLevel="0" collapsed="false">
      <c r="A29" s="123"/>
      <c r="B29" s="131" t="s">
        <v>181</v>
      </c>
      <c r="C29" s="125" t="s">
        <v>31</v>
      </c>
      <c r="D29" s="151" t="n">
        <f aca="false">SUM(G11,-G29)</f>
        <v>0</v>
      </c>
      <c r="E29" s="151" t="n">
        <f aca="false">SUM(H11,-H29)</f>
        <v>0</v>
      </c>
      <c r="F29" s="151"/>
      <c r="G29" s="133" t="n">
        <v>3.75508</v>
      </c>
      <c r="H29" s="134" t="n">
        <v>3.75508</v>
      </c>
      <c r="I29" s="134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</row>
    <row r="30" customFormat="false" ht="12.75" hidden="false" customHeight="true" outlineLevel="0" collapsed="false">
      <c r="A30" s="123"/>
      <c r="B30" s="131" t="s">
        <v>182</v>
      </c>
      <c r="C30" s="125" t="s">
        <v>31</v>
      </c>
      <c r="D30" s="151" t="n">
        <f aca="false">SUM(G12,-G30)</f>
        <v>0</v>
      </c>
      <c r="E30" s="151" t="n">
        <f aca="false">SUM(H12,-H30)</f>
        <v>0.41344</v>
      </c>
      <c r="F30" s="151"/>
      <c r="G30" s="133" t="n">
        <v>21.3492</v>
      </c>
      <c r="H30" s="134" t="n">
        <v>11</v>
      </c>
      <c r="I30" s="134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</row>
    <row r="31" customFormat="false" ht="12.75" hidden="false" customHeight="true" outlineLevel="0" collapsed="false">
      <c r="A31" s="123"/>
      <c r="B31" s="131" t="s">
        <v>183</v>
      </c>
      <c r="C31" s="125" t="s">
        <v>31</v>
      </c>
      <c r="D31" s="151" t="n">
        <f aca="false">SUM(G13,-G31)</f>
        <v>0</v>
      </c>
      <c r="E31" s="151" t="n">
        <f aca="false">SUM(H13,-H31)</f>
        <v>0.470179999999999</v>
      </c>
      <c r="F31" s="151"/>
      <c r="G31" s="133" t="n">
        <v>255.23309</v>
      </c>
      <c r="H31" s="134" t="n">
        <v>56</v>
      </c>
      <c r="I31" s="134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</row>
    <row r="32" customFormat="false" ht="12.75" hidden="false" customHeight="true" outlineLevel="0" collapsed="false">
      <c r="A32" s="123" t="s">
        <v>184</v>
      </c>
      <c r="B32" s="128" t="s">
        <v>185</v>
      </c>
      <c r="C32" s="125" t="s">
        <v>31</v>
      </c>
      <c r="D32" s="151" t="n">
        <f aca="false">SUM(G14,-G32)</f>
        <v>0.199999999999999</v>
      </c>
      <c r="E32" s="151" t="n">
        <f aca="false">SUM(H14,-H32)</f>
        <v>0</v>
      </c>
      <c r="F32" s="151"/>
      <c r="G32" s="152" t="n">
        <v>10</v>
      </c>
      <c r="H32" s="134" t="n">
        <v>10</v>
      </c>
      <c r="I32" s="134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</row>
    <row r="33" customFormat="false" ht="12.75" hidden="false" customHeight="true" outlineLevel="0" collapsed="false">
      <c r="A33" s="123" t="s">
        <v>32</v>
      </c>
      <c r="B33" s="135" t="s">
        <v>186</v>
      </c>
      <c r="C33" s="125" t="s">
        <v>31</v>
      </c>
      <c r="D33" s="151" t="n">
        <f aca="false">SUM(G15,-G33)</f>
        <v>0</v>
      </c>
      <c r="E33" s="151" t="n">
        <f aca="false">SUM(H15,-H33)</f>
        <v>0</v>
      </c>
      <c r="F33" s="151"/>
      <c r="G33" s="133"/>
      <c r="H33" s="134"/>
      <c r="I33" s="134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</row>
    <row r="34" customFormat="false" ht="12.75" hidden="false" customHeight="true" outlineLevel="0" collapsed="false">
      <c r="A34" s="123" t="s">
        <v>187</v>
      </c>
      <c r="B34" s="136" t="s">
        <v>188</v>
      </c>
      <c r="C34" s="125" t="s">
        <v>31</v>
      </c>
      <c r="D34" s="153" t="n">
        <f aca="false">SUM(G16,-G34)</f>
        <v>20.75</v>
      </c>
      <c r="E34" s="153"/>
      <c r="F34" s="153"/>
      <c r="G34" s="154" t="n">
        <f aca="false">(3885-862)/8</f>
        <v>377.875</v>
      </c>
      <c r="H34" s="154"/>
      <c r="I34" s="154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</row>
    <row r="35" customFormat="false" ht="13.5" hidden="false" customHeight="true" outlineLevel="0" collapsed="false">
      <c r="A35" s="138" t="s">
        <v>189</v>
      </c>
      <c r="B35" s="139" t="s">
        <v>190</v>
      </c>
      <c r="C35" s="140" t="s">
        <v>31</v>
      </c>
      <c r="D35" s="141" t="n">
        <f aca="false">SUM(D24,D34)-SUM(D33,E24)</f>
        <v>1136.30123999999</v>
      </c>
      <c r="E35" s="141"/>
      <c r="F35" s="141"/>
      <c r="G35" s="142" t="n">
        <f aca="false">SUM(G24,G34)-SUM(G33,H24)</f>
        <v>7161.94065000001</v>
      </c>
      <c r="H35" s="142"/>
      <c r="I35" s="142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</row>
    <row r="36" customFormat="false" ht="13.5" hidden="false" customHeight="true" outlineLevel="0" collapsed="false">
      <c r="A36" s="113"/>
      <c r="B36" s="143"/>
      <c r="C36" s="144"/>
      <c r="D36" s="145"/>
      <c r="E36" s="145"/>
      <c r="F36" s="145"/>
      <c r="G36" s="145"/>
      <c r="H36" s="145"/>
      <c r="I36" s="145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</row>
    <row r="37" customFormat="false" ht="12.75" hidden="false" customHeight="true" outlineLevel="0" collapsed="false">
      <c r="A37" s="113"/>
      <c r="B37" s="146"/>
      <c r="C37" s="114"/>
      <c r="D37" s="114"/>
      <c r="E37" s="114"/>
      <c r="F37" s="114"/>
      <c r="G37" s="114"/>
      <c r="H37" s="146"/>
      <c r="I37" s="114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</row>
    <row r="38" customFormat="false" ht="12.75" hidden="false" customHeight="true" outlineLevel="0" collapsed="false">
      <c r="A38" s="155" t="n">
        <f aca="false">IF(D35=0,0,D53/D35)</f>
        <v>1</v>
      </c>
      <c r="B38" s="155"/>
      <c r="C38" s="155"/>
      <c r="D38" s="155"/>
      <c r="E38" s="155"/>
      <c r="F38" s="155"/>
      <c r="G38" s="155"/>
      <c r="H38" s="155"/>
      <c r="I38" s="155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</row>
    <row r="39" customFormat="false" ht="13.5" hidden="false" customHeight="true" outlineLevel="0" collapsed="false">
      <c r="A39" s="113"/>
      <c r="B39" s="146"/>
      <c r="C39" s="114"/>
      <c r="D39" s="114"/>
      <c r="E39" s="148"/>
      <c r="F39" s="114"/>
      <c r="G39" s="114"/>
      <c r="H39" s="148"/>
      <c r="I39" s="114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</row>
    <row r="40" customFormat="false" ht="13.5" hidden="false" customHeight="true" outlineLevel="0" collapsed="false">
      <c r="A40" s="115" t="s">
        <v>21</v>
      </c>
      <c r="B40" s="116" t="s">
        <v>170</v>
      </c>
      <c r="C40" s="117" t="s">
        <v>23</v>
      </c>
      <c r="D40" s="149" t="s">
        <v>192</v>
      </c>
      <c r="E40" s="149"/>
      <c r="F40" s="149"/>
      <c r="G40" s="150" t="s">
        <v>193</v>
      </c>
      <c r="H40" s="150"/>
      <c r="I40" s="150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</row>
    <row r="41" customFormat="false" ht="33" hidden="false" customHeight="true" outlineLevel="0" collapsed="false">
      <c r="A41" s="115"/>
      <c r="B41" s="116"/>
      <c r="C41" s="117"/>
      <c r="D41" s="120" t="s">
        <v>173</v>
      </c>
      <c r="E41" s="121" t="s">
        <v>174</v>
      </c>
      <c r="F41" s="121"/>
      <c r="G41" s="120" t="s">
        <v>173</v>
      </c>
      <c r="H41" s="122" t="s">
        <v>174</v>
      </c>
      <c r="I41" s="122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</row>
    <row r="42" customFormat="false" ht="21" hidden="false" customHeight="true" outlineLevel="0" collapsed="false">
      <c r="A42" s="123" t="s">
        <v>29</v>
      </c>
      <c r="B42" s="124" t="s">
        <v>175</v>
      </c>
      <c r="C42" s="125" t="s">
        <v>31</v>
      </c>
      <c r="D42" s="126" t="n">
        <f aca="false">SUM(D43,D50)</f>
        <v>1219.77948</v>
      </c>
      <c r="E42" s="126" t="n">
        <f aca="false">SUM(E43,E50)</f>
        <v>104.228240000008</v>
      </c>
      <c r="F42" s="126"/>
      <c r="G42" s="126" t="n">
        <f aca="false">SUM(G43,G50)</f>
        <v>0</v>
      </c>
      <c r="H42" s="127" t="n">
        <f aca="false">SUM(H43,H50)</f>
        <v>0</v>
      </c>
      <c r="I42" s="127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</row>
    <row r="43" customFormat="false" ht="12.75" hidden="false" customHeight="true" outlineLevel="0" collapsed="false">
      <c r="A43" s="123" t="s">
        <v>176</v>
      </c>
      <c r="B43" s="128" t="s">
        <v>177</v>
      </c>
      <c r="C43" s="125" t="s">
        <v>31</v>
      </c>
      <c r="D43" s="129" t="n">
        <f aca="false">SUM(D44:D49)</f>
        <v>1219.57948</v>
      </c>
      <c r="E43" s="129" t="n">
        <f aca="false">SUM(E44:F49)</f>
        <v>104.228240000008</v>
      </c>
      <c r="F43" s="129"/>
      <c r="G43" s="129" t="n">
        <f aca="false">SUM(G44:G49)</f>
        <v>0</v>
      </c>
      <c r="H43" s="130" t="n">
        <f aca="false">SUM(H44:I49)</f>
        <v>0</v>
      </c>
      <c r="I43" s="130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</row>
    <row r="44" customFormat="false" ht="12.75" hidden="false" customHeight="true" outlineLevel="0" collapsed="false">
      <c r="A44" s="123"/>
      <c r="B44" s="131" t="s">
        <v>178</v>
      </c>
      <c r="C44" s="125" t="s">
        <v>31</v>
      </c>
      <c r="D44" s="151" t="n">
        <f aca="false">SUM(D26,-G44)</f>
        <v>0</v>
      </c>
      <c r="E44" s="151" t="n">
        <f aca="false">SUM(E26,-H44)</f>
        <v>0</v>
      </c>
      <c r="F44" s="151"/>
      <c r="G44" s="133"/>
      <c r="H44" s="134"/>
      <c r="I44" s="134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</row>
    <row r="45" customFormat="false" ht="12.75" hidden="false" customHeight="true" outlineLevel="0" collapsed="false">
      <c r="A45" s="123"/>
      <c r="B45" s="131" t="s">
        <v>179</v>
      </c>
      <c r="C45" s="125" t="s">
        <v>31</v>
      </c>
      <c r="D45" s="151" t="n">
        <f aca="false">SUM(D27,-G45)</f>
        <v>454.72</v>
      </c>
      <c r="E45" s="151" t="n">
        <f aca="false">SUM(E27,-H45)</f>
        <v>40.63908</v>
      </c>
      <c r="F45" s="151"/>
      <c r="G45" s="133"/>
      <c r="H45" s="134"/>
      <c r="I45" s="134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</row>
    <row r="46" customFormat="false" ht="12.75" hidden="false" customHeight="true" outlineLevel="0" collapsed="false">
      <c r="A46" s="123"/>
      <c r="B46" s="131" t="s">
        <v>180</v>
      </c>
      <c r="C46" s="125" t="s">
        <v>31</v>
      </c>
      <c r="D46" s="151" t="n">
        <f aca="false">SUM(D28,-G46)</f>
        <v>764.85948</v>
      </c>
      <c r="E46" s="151" t="n">
        <f aca="false">SUM(E28,-H46)</f>
        <v>62.7055400000083</v>
      </c>
      <c r="F46" s="151"/>
      <c r="G46" s="152"/>
      <c r="H46" s="134"/>
      <c r="I46" s="134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</row>
    <row r="47" customFormat="false" ht="12.75" hidden="false" customHeight="true" outlineLevel="0" collapsed="false">
      <c r="A47" s="123"/>
      <c r="B47" s="131" t="s">
        <v>181</v>
      </c>
      <c r="C47" s="125" t="s">
        <v>31</v>
      </c>
      <c r="D47" s="151" t="n">
        <f aca="false">SUM(D29,-G47)</f>
        <v>0</v>
      </c>
      <c r="E47" s="151" t="n">
        <f aca="false">SUM(E29,-H47)</f>
        <v>0</v>
      </c>
      <c r="F47" s="151"/>
      <c r="G47" s="133"/>
      <c r="H47" s="134"/>
      <c r="I47" s="134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</row>
    <row r="48" customFormat="false" ht="12.75" hidden="false" customHeight="true" outlineLevel="0" collapsed="false">
      <c r="A48" s="123"/>
      <c r="B48" s="131" t="s">
        <v>182</v>
      </c>
      <c r="C48" s="125" t="s">
        <v>31</v>
      </c>
      <c r="D48" s="151" t="n">
        <f aca="false">SUM(D30,-G48)</f>
        <v>0</v>
      </c>
      <c r="E48" s="151" t="n">
        <f aca="false">SUM(E30,-H48)</f>
        <v>0.41344</v>
      </c>
      <c r="F48" s="151"/>
      <c r="G48" s="133"/>
      <c r="H48" s="134"/>
      <c r="I48" s="134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</row>
    <row r="49" customFormat="false" ht="12.75" hidden="false" customHeight="true" outlineLevel="0" collapsed="false">
      <c r="A49" s="123"/>
      <c r="B49" s="131" t="s">
        <v>183</v>
      </c>
      <c r="C49" s="125" t="s">
        <v>31</v>
      </c>
      <c r="D49" s="151" t="n">
        <f aca="false">SUM(D31,-G49)</f>
        <v>0</v>
      </c>
      <c r="E49" s="151" t="n">
        <f aca="false">SUM(E31,-H49)</f>
        <v>0.470179999999999</v>
      </c>
      <c r="F49" s="151"/>
      <c r="G49" s="133"/>
      <c r="H49" s="134"/>
      <c r="I49" s="134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</row>
    <row r="50" customFormat="false" ht="12.75" hidden="false" customHeight="true" outlineLevel="0" collapsed="false">
      <c r="A50" s="123" t="s">
        <v>184</v>
      </c>
      <c r="B50" s="128" t="s">
        <v>185</v>
      </c>
      <c r="C50" s="125" t="s">
        <v>31</v>
      </c>
      <c r="D50" s="151" t="n">
        <f aca="false">SUM(D32,-G50)</f>
        <v>0.199999999999999</v>
      </c>
      <c r="E50" s="151" t="n">
        <f aca="false">SUM(E32,-H50)</f>
        <v>0</v>
      </c>
      <c r="F50" s="151"/>
      <c r="G50" s="152"/>
      <c r="H50" s="134"/>
      <c r="I50" s="134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</row>
    <row r="51" customFormat="false" ht="12.75" hidden="false" customHeight="true" outlineLevel="0" collapsed="false">
      <c r="A51" s="123" t="s">
        <v>32</v>
      </c>
      <c r="B51" s="135" t="s">
        <v>186</v>
      </c>
      <c r="C51" s="125" t="s">
        <v>31</v>
      </c>
      <c r="D51" s="151" t="n">
        <f aca="false">SUM(D33,-G51)</f>
        <v>0</v>
      </c>
      <c r="E51" s="151" t="n">
        <f aca="false">SUM(E33,-H51)</f>
        <v>0</v>
      </c>
      <c r="F51" s="151"/>
      <c r="G51" s="133"/>
      <c r="H51" s="134"/>
      <c r="I51" s="134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</row>
    <row r="52" customFormat="false" ht="12.75" hidden="false" customHeight="true" outlineLevel="0" collapsed="false">
      <c r="A52" s="123" t="s">
        <v>187</v>
      </c>
      <c r="B52" s="136" t="s">
        <v>188</v>
      </c>
      <c r="C52" s="125" t="s">
        <v>31</v>
      </c>
      <c r="D52" s="153" t="n">
        <f aca="false">SUM(D34,-G52)</f>
        <v>20.75</v>
      </c>
      <c r="E52" s="153"/>
      <c r="F52" s="153"/>
      <c r="G52" s="154"/>
      <c r="H52" s="154"/>
      <c r="I52" s="154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</row>
    <row r="53" customFormat="false" ht="13.5" hidden="false" customHeight="true" outlineLevel="0" collapsed="false">
      <c r="A53" s="138" t="s">
        <v>189</v>
      </c>
      <c r="B53" s="139" t="s">
        <v>190</v>
      </c>
      <c r="C53" s="140" t="s">
        <v>31</v>
      </c>
      <c r="D53" s="141" t="n">
        <f aca="false">SUM(D42,D52)-SUM(D51,E42)</f>
        <v>1136.30123999999</v>
      </c>
      <c r="E53" s="141"/>
      <c r="F53" s="141"/>
      <c r="G53" s="142" t="n">
        <f aca="false">SUM(G42,G52)-SUM(G51,H42)</f>
        <v>0</v>
      </c>
      <c r="H53" s="142"/>
      <c r="I53" s="142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</row>
    <row r="54" customFormat="false" ht="13.5" hidden="false" customHeight="true" outlineLevel="0" collapsed="false">
      <c r="A54" s="113"/>
      <c r="B54" s="143"/>
      <c r="C54" s="144"/>
      <c r="D54" s="145"/>
      <c r="E54" s="145"/>
      <c r="F54" s="145"/>
      <c r="G54" s="145"/>
      <c r="H54" s="145"/>
      <c r="I54" s="145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</row>
    <row r="55" customFormat="false" ht="12.75" hidden="false" customHeight="true" outlineLevel="0" collapsed="false">
      <c r="A55" s="113"/>
      <c r="B55" s="143"/>
      <c r="C55" s="144"/>
      <c r="D55" s="145"/>
      <c r="E55" s="145"/>
      <c r="F55" s="145"/>
      <c r="G55" s="145"/>
      <c r="H55" s="145"/>
      <c r="I55" s="145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</row>
    <row r="56" customFormat="false" ht="12.75" hidden="false" customHeight="true" outlineLevel="0" collapsed="false">
      <c r="A56" s="113"/>
      <c r="B56" s="143"/>
      <c r="C56" s="144"/>
      <c r="D56" s="145"/>
      <c r="E56" s="145"/>
      <c r="F56" s="145"/>
      <c r="G56" s="145"/>
      <c r="H56" s="145"/>
      <c r="I56" s="145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</row>
    <row r="57" customFormat="false" ht="12.75" hidden="false" customHeight="true" outlineLevel="0" collapsed="false">
      <c r="A57" s="113"/>
      <c r="B57" s="143"/>
      <c r="C57" s="144"/>
      <c r="D57" s="145"/>
      <c r="E57" s="145"/>
      <c r="F57" s="145"/>
      <c r="G57" s="145"/>
      <c r="H57" s="145"/>
      <c r="I57" s="145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</row>
    <row r="58" customFormat="false" ht="12.75" hidden="false" customHeight="true" outlineLevel="0" collapsed="false">
      <c r="A58" s="113"/>
      <c r="B58" s="146"/>
      <c r="C58" s="114"/>
      <c r="D58" s="114"/>
      <c r="E58" s="114"/>
      <c r="F58" s="114"/>
      <c r="G58" s="114"/>
      <c r="H58" s="146"/>
      <c r="I58" s="114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</row>
    <row r="59" customFormat="false" ht="12.75" hidden="false" customHeight="true" outlineLevel="0" collapsed="false">
      <c r="A59" s="156" t="n">
        <f aca="false">IF(G17=0,0,I69/G17)</f>
        <v>0.136932740098758</v>
      </c>
      <c r="B59" s="156"/>
      <c r="C59" s="156"/>
      <c r="D59" s="156"/>
      <c r="E59" s="156"/>
      <c r="F59" s="156"/>
      <c r="G59" s="156"/>
      <c r="H59" s="156"/>
      <c r="I59" s="156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</row>
    <row r="60" customFormat="false" ht="13.5" hidden="false" customHeight="true" outlineLevel="0" collapsed="false"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</row>
    <row r="61" customFormat="false" ht="13.5" hidden="false" customHeight="true" outlineLevel="0" collapsed="false">
      <c r="A61" s="115" t="s">
        <v>21</v>
      </c>
      <c r="B61" s="116" t="s">
        <v>170</v>
      </c>
      <c r="C61" s="117" t="s">
        <v>23</v>
      </c>
      <c r="D61" s="157" t="str">
        <f aca="false">$D$4</f>
        <v>ОТЧЕТ към 31.12.2018 г.</v>
      </c>
      <c r="E61" s="157"/>
      <c r="F61" s="157"/>
      <c r="G61" s="158" t="str">
        <f aca="false">$G$4</f>
        <v>ОТЧЕТ към 31.12.2019 г.</v>
      </c>
      <c r="H61" s="158"/>
      <c r="I61" s="158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</row>
    <row r="62" customFormat="false" ht="12.75" hidden="false" customHeight="true" outlineLevel="0" collapsed="false">
      <c r="A62" s="115"/>
      <c r="B62" s="116"/>
      <c r="C62" s="117"/>
      <c r="D62" s="159" t="s">
        <v>24</v>
      </c>
      <c r="E62" s="159" t="s">
        <v>25</v>
      </c>
      <c r="F62" s="160" t="s">
        <v>26</v>
      </c>
      <c r="G62" s="159" t="s">
        <v>24</v>
      </c>
      <c r="H62" s="159" t="s">
        <v>25</v>
      </c>
      <c r="I62" s="161" t="s">
        <v>26</v>
      </c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</row>
    <row r="63" customFormat="false" ht="12.75" hidden="false" customHeight="true" outlineLevel="0" collapsed="false">
      <c r="A63" s="162" t="n">
        <v>1</v>
      </c>
      <c r="B63" s="163" t="n">
        <v>2</v>
      </c>
      <c r="C63" s="163" t="n">
        <v>3</v>
      </c>
      <c r="D63" s="163" t="n">
        <v>4</v>
      </c>
      <c r="E63" s="164" t="n">
        <v>5</v>
      </c>
      <c r="F63" s="163" t="s">
        <v>27</v>
      </c>
      <c r="G63" s="163" t="n">
        <v>7</v>
      </c>
      <c r="H63" s="164" t="n">
        <v>8</v>
      </c>
      <c r="I63" s="165" t="s">
        <v>28</v>
      </c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</row>
    <row r="64" customFormat="false" ht="15" hidden="false" customHeight="true" outlineLevel="0" collapsed="false">
      <c r="A64" s="166" t="s">
        <v>194</v>
      </c>
      <c r="B64" s="135" t="s">
        <v>195</v>
      </c>
      <c r="C64" s="125" t="s">
        <v>31</v>
      </c>
      <c r="D64" s="167" t="n">
        <f aca="false">SUM(D7,-D70,-E70)</f>
        <v>1220</v>
      </c>
      <c r="E64" s="167"/>
      <c r="F64" s="167" t="n">
        <f aca="false">D64</f>
        <v>1220</v>
      </c>
      <c r="G64" s="167" t="n">
        <f aca="false">SUM(D25,-G70)</f>
        <v>1219.57948</v>
      </c>
      <c r="H64" s="167"/>
      <c r="I64" s="168" t="n">
        <f aca="false">G64</f>
        <v>1219.57948</v>
      </c>
      <c r="J64" s="16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</row>
    <row r="65" customFormat="false" ht="15" hidden="false" customHeight="true" outlineLevel="0" collapsed="false">
      <c r="A65" s="166"/>
      <c r="B65" s="135" t="s">
        <v>196</v>
      </c>
      <c r="C65" s="125" t="s">
        <v>31</v>
      </c>
      <c r="D65" s="167" t="n">
        <f aca="false">SUM(D14,-D71,-E71)</f>
        <v>0</v>
      </c>
      <c r="E65" s="167"/>
      <c r="F65" s="167" t="n">
        <f aca="false">D65</f>
        <v>0</v>
      </c>
      <c r="G65" s="167" t="n">
        <f aca="false">SUM(D32,-G71)</f>
        <v>0.199999999999999</v>
      </c>
      <c r="H65" s="167"/>
      <c r="I65" s="168" t="n">
        <f aca="false">G65</f>
        <v>0.199999999999999</v>
      </c>
      <c r="J65" s="16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</row>
    <row r="66" customFormat="false" ht="15" hidden="false" customHeight="true" outlineLevel="0" collapsed="false">
      <c r="A66" s="166"/>
      <c r="B66" s="135" t="s">
        <v>186</v>
      </c>
      <c r="C66" s="125" t="s">
        <v>31</v>
      </c>
      <c r="D66" s="167" t="n">
        <f aca="false">SUM(D15,-D72,-E72)</f>
        <v>0</v>
      </c>
      <c r="E66" s="167"/>
      <c r="F66" s="167" t="n">
        <f aca="false">D66</f>
        <v>0</v>
      </c>
      <c r="G66" s="167" t="n">
        <f aca="false">SUM(D33,-G72)</f>
        <v>0</v>
      </c>
      <c r="H66" s="167"/>
      <c r="I66" s="168" t="n">
        <f aca="false">G66</f>
        <v>0</v>
      </c>
      <c r="J66" s="16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</row>
    <row r="67" customFormat="false" ht="15" hidden="false" customHeight="true" outlineLevel="0" collapsed="false">
      <c r="A67" s="166"/>
      <c r="B67" s="135" t="s">
        <v>174</v>
      </c>
      <c r="C67" s="125" t="s">
        <v>197</v>
      </c>
      <c r="D67" s="167" t="n">
        <f aca="false">SUM(E6,-D73,-E73)</f>
        <v>32</v>
      </c>
      <c r="E67" s="167"/>
      <c r="F67" s="167" t="n">
        <f aca="false">D67</f>
        <v>32</v>
      </c>
      <c r="G67" s="167" t="n">
        <f aca="false">SUM(E24,-G73)</f>
        <v>104.228240000008</v>
      </c>
      <c r="H67" s="167"/>
      <c r="I67" s="168" t="n">
        <f aca="false">G67</f>
        <v>104.228240000008</v>
      </c>
      <c r="J67" s="16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</row>
    <row r="68" customFormat="false" ht="15" hidden="false" customHeight="true" outlineLevel="0" collapsed="false">
      <c r="A68" s="166"/>
      <c r="B68" s="135" t="s">
        <v>198</v>
      </c>
      <c r="C68" s="125" t="s">
        <v>31</v>
      </c>
      <c r="D68" s="167" t="n">
        <f aca="false">SUM(D16,-D74,-E74)</f>
        <v>18.25</v>
      </c>
      <c r="E68" s="167"/>
      <c r="F68" s="167" t="n">
        <f aca="false">D68</f>
        <v>18.25</v>
      </c>
      <c r="G68" s="167" t="n">
        <f aca="false">SUM(D34,-G74)</f>
        <v>20.75</v>
      </c>
      <c r="H68" s="167"/>
      <c r="I68" s="168" t="n">
        <f aca="false">G68</f>
        <v>20.75</v>
      </c>
      <c r="J68" s="16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</row>
    <row r="69" customFormat="false" ht="30" hidden="false" customHeight="true" outlineLevel="0" collapsed="false">
      <c r="A69" s="166"/>
      <c r="B69" s="170" t="s">
        <v>199</v>
      </c>
      <c r="C69" s="171" t="s">
        <v>31</v>
      </c>
      <c r="D69" s="172" t="n">
        <f aca="false">ROUND(SUM(D64:D65,D68)-D66-D67,3)</f>
        <v>1206.25</v>
      </c>
      <c r="E69" s="172"/>
      <c r="F69" s="172" t="n">
        <f aca="false">D69</f>
        <v>1206.25</v>
      </c>
      <c r="G69" s="173" t="n">
        <f aca="false">ROUND(SUM(G64:G65,G68)-G66-G67,3)</f>
        <v>1136.301</v>
      </c>
      <c r="H69" s="173"/>
      <c r="I69" s="174" t="n">
        <f aca="false">G69</f>
        <v>1136.301</v>
      </c>
      <c r="J69" s="16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</row>
    <row r="70" customFormat="false" ht="15" hidden="false" customHeight="true" outlineLevel="0" collapsed="false">
      <c r="A70" s="175" t="s">
        <v>200</v>
      </c>
      <c r="B70" s="135" t="s">
        <v>195</v>
      </c>
      <c r="C70" s="125" t="s">
        <v>31</v>
      </c>
      <c r="D70" s="60"/>
      <c r="E70" s="60" t="n">
        <v>7175</v>
      </c>
      <c r="F70" s="167" t="n">
        <f aca="false">SUM(D70:E70)</f>
        <v>7175</v>
      </c>
      <c r="G70" s="60"/>
      <c r="H70" s="176" t="n">
        <f aca="false">G25</f>
        <v>7854.53016</v>
      </c>
      <c r="I70" s="168" t="n">
        <f aca="false">SUM(G70:H70)</f>
        <v>7854.53016</v>
      </c>
      <c r="J70" s="16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</row>
    <row r="71" customFormat="false" ht="15" hidden="false" customHeight="true" outlineLevel="0" collapsed="false">
      <c r="A71" s="175"/>
      <c r="B71" s="135" t="s">
        <v>196</v>
      </c>
      <c r="C71" s="125" t="s">
        <v>31</v>
      </c>
      <c r="D71" s="60"/>
      <c r="E71" s="60" t="n">
        <v>10</v>
      </c>
      <c r="F71" s="167" t="n">
        <f aca="false">SUM(D71:E71)</f>
        <v>10</v>
      </c>
      <c r="G71" s="60"/>
      <c r="H71" s="176" t="n">
        <f aca="false">G32</f>
        <v>10</v>
      </c>
      <c r="I71" s="168" t="n">
        <f aca="false">SUM(G71:H71)</f>
        <v>10</v>
      </c>
      <c r="J71" s="169"/>
    </row>
    <row r="72" customFormat="false" ht="15" hidden="false" customHeight="true" outlineLevel="0" collapsed="false">
      <c r="A72" s="175"/>
      <c r="B72" s="135" t="s">
        <v>186</v>
      </c>
      <c r="C72" s="125" t="s">
        <v>31</v>
      </c>
      <c r="D72" s="60"/>
      <c r="E72" s="60" t="n">
        <v>0</v>
      </c>
      <c r="F72" s="167" t="n">
        <f aca="false">SUM(D72:E72)</f>
        <v>0</v>
      </c>
      <c r="G72" s="60"/>
      <c r="H72" s="176" t="n">
        <f aca="false">G33</f>
        <v>0</v>
      </c>
      <c r="I72" s="168" t="n">
        <f aca="false">SUM(G72:H72)</f>
        <v>0</v>
      </c>
      <c r="J72" s="169"/>
    </row>
    <row r="73" customFormat="false" ht="15" hidden="false" customHeight="true" outlineLevel="0" collapsed="false">
      <c r="A73" s="175"/>
      <c r="B73" s="135" t="s">
        <v>174</v>
      </c>
      <c r="C73" s="125" t="s">
        <v>197</v>
      </c>
      <c r="D73" s="60"/>
      <c r="E73" s="60" t="n">
        <v>623</v>
      </c>
      <c r="F73" s="167" t="n">
        <f aca="false">SUM(D73:E73)</f>
        <v>623</v>
      </c>
      <c r="G73" s="60"/>
      <c r="H73" s="176" t="n">
        <f aca="false">H24</f>
        <v>1080.46450999999</v>
      </c>
      <c r="I73" s="168" t="n">
        <f aca="false">SUM(G73:H73)</f>
        <v>1080.46450999999</v>
      </c>
      <c r="J73" s="169"/>
    </row>
    <row r="74" customFormat="false" ht="15" hidden="false" customHeight="true" outlineLevel="0" collapsed="false">
      <c r="A74" s="175"/>
      <c r="B74" s="135" t="s">
        <v>198</v>
      </c>
      <c r="C74" s="125" t="s">
        <v>31</v>
      </c>
      <c r="D74" s="60"/>
      <c r="E74" s="60" t="n">
        <v>352</v>
      </c>
      <c r="F74" s="167" t="n">
        <f aca="false">SUM(D74:E74)</f>
        <v>352</v>
      </c>
      <c r="G74" s="60"/>
      <c r="H74" s="176" t="n">
        <f aca="false">G34</f>
        <v>377.875</v>
      </c>
      <c r="I74" s="168" t="n">
        <f aca="false">SUM(G74:H74)</f>
        <v>377.875</v>
      </c>
      <c r="J74" s="169"/>
    </row>
    <row r="75" customFormat="false" ht="30" hidden="false" customHeight="true" outlineLevel="0" collapsed="false">
      <c r="A75" s="175"/>
      <c r="B75" s="177" t="s">
        <v>201</v>
      </c>
      <c r="C75" s="178" t="s">
        <v>31</v>
      </c>
      <c r="D75" s="179" t="n">
        <f aca="false">ROUND(SUM(D70:D71,D74)-D72-D73,3)</f>
        <v>0</v>
      </c>
      <c r="E75" s="179" t="n">
        <f aca="false">ROUND(SUM(E70:E71,E74)-E72-E73,3)</f>
        <v>6914</v>
      </c>
      <c r="F75" s="179" t="n">
        <f aca="false">SUM(D75:E75)</f>
        <v>6914</v>
      </c>
      <c r="G75" s="179" t="n">
        <f aca="false">ROUND(SUM(G70:G71,G74)-G72-G73,3)</f>
        <v>0</v>
      </c>
      <c r="H75" s="179" t="n">
        <f aca="false">ROUND(SUM(H70:H71,H74)-H72-H73,3)</f>
        <v>7161.941</v>
      </c>
      <c r="I75" s="180" t="n">
        <f aca="false">SUM(G75:H75)</f>
        <v>7161.941</v>
      </c>
      <c r="J75" s="169"/>
    </row>
    <row r="76" customFormat="false" ht="30" hidden="false" customHeight="true" outlineLevel="0" collapsed="false">
      <c r="A76" s="181" t="s">
        <v>202</v>
      </c>
      <c r="B76" s="182" t="s">
        <v>203</v>
      </c>
      <c r="C76" s="183" t="s">
        <v>31</v>
      </c>
      <c r="D76" s="184" t="n">
        <f aca="false">ROUND(SUM(D69,D75),3)</f>
        <v>1206.25</v>
      </c>
      <c r="E76" s="184" t="n">
        <f aca="false">ROUND(SUM(E69,E75),3)</f>
        <v>6914</v>
      </c>
      <c r="F76" s="184" t="n">
        <f aca="false">SUM(D76:E76)</f>
        <v>8120.25</v>
      </c>
      <c r="G76" s="184" t="n">
        <f aca="false">ROUND(SUM(G69,G75),3)</f>
        <v>1136.301</v>
      </c>
      <c r="H76" s="184" t="n">
        <f aca="false">ROUND(SUM(H69,H75),3)</f>
        <v>7161.941</v>
      </c>
      <c r="I76" s="185" t="n">
        <f aca="false">SUM(G76:H76)</f>
        <v>8298.242</v>
      </c>
      <c r="J76" s="169"/>
    </row>
    <row r="77" customFormat="false" ht="13.5" hidden="false" customHeight="true" outlineLevel="0" collapsed="false"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</row>
    <row r="78" customFormat="false" ht="12.75" hidden="false" customHeight="true" outlineLevel="0" collapsed="false"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</row>
    <row r="79" customFormat="false" ht="12.75" hidden="false" customHeight="true" outlineLevel="0" collapsed="false"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</row>
    <row r="80" customFormat="false" ht="12.75" hidden="false" customHeight="true" outlineLevel="0" collapsed="false">
      <c r="A80" s="107" t="s">
        <v>164</v>
      </c>
      <c r="B80" s="186"/>
      <c r="C80" s="109"/>
      <c r="D80" s="187"/>
      <c r="E80" s="188"/>
      <c r="F80" s="189" t="s">
        <v>165</v>
      </c>
      <c r="G80" s="187"/>
      <c r="H80" s="187"/>
      <c r="I80" s="187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</row>
    <row r="81" customFormat="false" ht="12.75" hidden="false" customHeight="true" outlineLevel="0" collapsed="false">
      <c r="A81" s="107"/>
      <c r="B81" s="103" t="s">
        <v>166</v>
      </c>
      <c r="C81" s="9"/>
      <c r="D81" s="9"/>
      <c r="E81" s="9"/>
      <c r="F81" s="104" t="s">
        <v>167</v>
      </c>
      <c r="G81" s="104"/>
      <c r="H81" s="104"/>
      <c r="I81" s="104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</row>
    <row r="82" customFormat="false" ht="12.75" hidden="false" customHeight="true" outlineLevel="0" collapsed="false"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</row>
    <row r="83" customFormat="false" ht="12.75" hidden="true" customHeight="true" outlineLevel="0" collapsed="false"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</row>
    <row r="84" customFormat="false" ht="12.75" hidden="true" customHeight="true" outlineLevel="0" collapsed="false"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</row>
    <row r="85" customFormat="false" ht="12.75" hidden="true" customHeight="true" outlineLevel="0" collapsed="false"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</row>
    <row r="86" customFormat="false" ht="12.75" hidden="true" customHeight="true" outlineLevel="0" collapsed="false"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</row>
    <row r="87" customFormat="false" ht="12.75" hidden="true" customHeight="true" outlineLevel="0" collapsed="false"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</row>
    <row r="88" customFormat="false" ht="12.75" hidden="tru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</row>
    <row r="89" customFormat="false" ht="12.75" hidden="tru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</row>
    <row r="90" customFormat="false" ht="12.75" hidden="tru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</row>
    <row r="91" customFormat="false" ht="12.75" hidden="tru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</row>
    <row r="92" customFormat="false" ht="12.75" hidden="tru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</row>
    <row r="93" customFormat="false" ht="12.75" hidden="tru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</row>
    <row r="94" customFormat="false" ht="12.75" hidden="tru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</row>
    <row r="95" customFormat="false" ht="12.75" hidden="tru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</row>
    <row r="96" customFormat="false" ht="12.75" hidden="tru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</row>
    <row r="97" customFormat="false" ht="12.75" hidden="tru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</row>
    <row r="98" customFormat="false" ht="12.75" hidden="tru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</row>
    <row r="99" customFormat="false" ht="12.75" hidden="tru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</row>
    <row r="100" customFormat="false" ht="12.75" hidden="tru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</row>
    <row r="101" customFormat="false" ht="12.75" hidden="tru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</row>
    <row r="102" customFormat="false" ht="12.75" hidden="tru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</row>
    <row r="103" customFormat="false" ht="12.75" hidden="tru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</row>
    <row r="104" customFormat="false" ht="12.75" hidden="tru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</row>
    <row r="105" customFormat="false" ht="12.75" hidden="tru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</row>
    <row r="106" customFormat="false" ht="12.75" hidden="tru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</row>
    <row r="107" customFormat="false" ht="12.75" hidden="tru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</row>
    <row r="108" customFormat="false" ht="12.75" hidden="tru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</row>
    <row r="109" customFormat="false" ht="12.75" hidden="tru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</row>
    <row r="110" customFormat="false" ht="12.75" hidden="tru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</row>
    <row r="111" customFormat="false" ht="12.75" hidden="tru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</row>
    <row r="112" customFormat="false" ht="12.75" hidden="tru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</row>
    <row r="113" customFormat="false" ht="12.75" hidden="tru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</row>
    <row r="114" customFormat="false" ht="12.75" hidden="tru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</row>
    <row r="115" customFormat="false" ht="12.75" hidden="tru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</row>
    <row r="116" customFormat="false" ht="12.75" hidden="tru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</row>
    <row r="117" customFormat="false" ht="12.75" hidden="tru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</row>
    <row r="118" customFormat="false" ht="12.75" hidden="tru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</row>
    <row r="119" customFormat="false" ht="12.75" hidden="tru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</row>
    <row r="120" customFormat="false" ht="12.75" hidden="tru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</row>
    <row r="121" customFormat="false" ht="12.75" hidden="tru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</row>
    <row r="122" customFormat="false" ht="12.75" hidden="tru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</row>
    <row r="123" customFormat="false" ht="12.75" hidden="tru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</row>
    <row r="124" customFormat="false" ht="12.75" hidden="tru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47" activeCellId="0" sqref="A47:IV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0" width="3.85"/>
    <col collapsed="false" customWidth="true" hidden="false" outlineLevel="0" max="2" min="2" style="190" width="20.41"/>
    <col collapsed="false" customWidth="true" hidden="false" outlineLevel="0" max="4" min="3" style="190" width="10.99"/>
    <col collapsed="false" customWidth="true" hidden="false" outlineLevel="0" max="5" min="5" style="190" width="10.85"/>
    <col collapsed="false" customWidth="true" hidden="false" outlineLevel="0" max="6" min="6" style="190" width="16.56"/>
    <col collapsed="false" customWidth="true" hidden="false" outlineLevel="0" max="7" min="7" style="190" width="20.41"/>
    <col collapsed="false" customWidth="true" hidden="false" outlineLevel="0" max="8" min="8" style="190" width="7.56"/>
    <col collapsed="false" customWidth="true" hidden="true" outlineLevel="0" max="12" min="9" style="190" width="7.56"/>
    <col collapsed="false" customWidth="false" hidden="true" outlineLevel="0" max="257" min="13" style="19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1"/>
      <c r="B1" s="192" t="n">
        <v>3</v>
      </c>
      <c r="C1" s="192"/>
      <c r="D1" s="192"/>
      <c r="E1" s="192"/>
      <c r="F1" s="193"/>
      <c r="G1" s="11" t="s">
        <v>204</v>
      </c>
    </row>
    <row r="2" customFormat="false" ht="12.75" hidden="false" customHeight="false" outlineLevel="0" collapsed="false">
      <c r="A2" s="191"/>
      <c r="B2" s="191"/>
      <c r="C2" s="191"/>
      <c r="D2" s="191"/>
      <c r="E2" s="191"/>
      <c r="F2" s="191"/>
      <c r="G2" s="191"/>
    </row>
    <row r="3" customFormat="false" ht="12.75" hidden="false" customHeight="false" outlineLevel="0" collapsed="false">
      <c r="A3" s="191"/>
      <c r="B3" s="191"/>
      <c r="C3" s="191"/>
      <c r="D3" s="191"/>
      <c r="E3" s="191"/>
      <c r="F3" s="191"/>
      <c r="G3" s="191"/>
    </row>
    <row r="4" customFormat="false" ht="15.75" hidden="false" customHeight="true" outlineLevel="0" collapsed="false">
      <c r="A4" s="13"/>
      <c r="B4" s="194" t="s">
        <v>205</v>
      </c>
      <c r="C4" s="194"/>
      <c r="D4" s="194"/>
      <c r="E4" s="194"/>
      <c r="F4" s="13"/>
      <c r="G4" s="13"/>
    </row>
    <row r="5" customFormat="false" ht="15.75" hidden="false" customHeight="false" outlineLevel="0" collapsed="false">
      <c r="A5" s="195"/>
      <c r="B5" s="196" t="str">
        <f aca="false">'ТИП-ПРОИЗ'!$B$3:$C$3</f>
        <v>"АЕЦ Козлодуй" ЕАД</v>
      </c>
      <c r="C5" s="196"/>
      <c r="D5" s="196"/>
      <c r="E5" s="196"/>
      <c r="F5" s="195"/>
      <c r="G5" s="195"/>
    </row>
    <row r="6" customFormat="false" ht="15.75" hidden="false" customHeight="false" outlineLevel="0" collapsed="false">
      <c r="A6" s="195"/>
      <c r="B6" s="197"/>
      <c r="C6" s="197"/>
      <c r="D6" s="197"/>
      <c r="E6" s="195"/>
      <c r="F6" s="195"/>
      <c r="G6" s="195"/>
    </row>
    <row r="7" customFormat="false" ht="15.75" hidden="false" customHeight="false" outlineLevel="0" collapsed="false">
      <c r="A7" s="195"/>
      <c r="B7" s="197"/>
      <c r="C7" s="197"/>
      <c r="D7" s="197"/>
      <c r="E7" s="195"/>
      <c r="F7" s="195"/>
      <c r="G7" s="195"/>
    </row>
    <row r="8" customFormat="false" ht="12.75" hidden="false" customHeight="false" outlineLevel="0" collapsed="false"/>
    <row r="9" customFormat="false" ht="13.5" hidden="false" customHeight="false" outlineLevel="0" collapsed="false">
      <c r="A9" s="198"/>
      <c r="B9" s="198"/>
      <c r="C9" s="198"/>
      <c r="D9" s="198"/>
      <c r="E9" s="198"/>
      <c r="F9" s="198"/>
      <c r="G9" s="198"/>
    </row>
    <row r="10" s="9" customFormat="true" ht="30" hidden="false" customHeight="true" outlineLevel="0" collapsed="false">
      <c r="A10" s="199" t="s">
        <v>21</v>
      </c>
      <c r="B10" s="200" t="s">
        <v>206</v>
      </c>
      <c r="C10" s="200"/>
      <c r="D10" s="200"/>
      <c r="E10" s="201" t="s">
        <v>207</v>
      </c>
      <c r="F10" s="202" t="s">
        <v>208</v>
      </c>
      <c r="G10" s="203" t="s">
        <v>209</v>
      </c>
      <c r="H10" s="204"/>
    </row>
    <row r="11" s="9" customFormat="true" ht="12.75" hidden="false" customHeight="false" outlineLevel="0" collapsed="false">
      <c r="A11" s="205" t="n">
        <v>1</v>
      </c>
      <c r="B11" s="206" t="n">
        <v>2</v>
      </c>
      <c r="C11" s="206"/>
      <c r="D11" s="206"/>
      <c r="E11" s="206" t="n">
        <v>3</v>
      </c>
      <c r="F11" s="206" t="n">
        <v>4</v>
      </c>
      <c r="G11" s="207" t="n">
        <v>5</v>
      </c>
      <c r="H11" s="208"/>
    </row>
    <row r="12" s="212" customFormat="true" ht="15" hidden="false" customHeight="true" outlineLevel="0" collapsed="false">
      <c r="A12" s="44" t="n">
        <v>1</v>
      </c>
      <c r="B12" s="69" t="s">
        <v>210</v>
      </c>
      <c r="C12" s="69"/>
      <c r="D12" s="69"/>
      <c r="E12" s="209" t="s">
        <v>211</v>
      </c>
      <c r="F12" s="210" t="n">
        <f aca="false">2611209-163546</f>
        <v>2447663</v>
      </c>
      <c r="G12" s="210" t="n">
        <f aca="false">2681323-324892</f>
        <v>2356431</v>
      </c>
      <c r="H12" s="211"/>
    </row>
    <row r="13" s="212" customFormat="true" ht="15" hidden="false" customHeight="true" outlineLevel="0" collapsed="false">
      <c r="A13" s="44" t="n">
        <v>2</v>
      </c>
      <c r="B13" s="69" t="s">
        <v>212</v>
      </c>
      <c r="C13" s="69"/>
      <c r="D13" s="69"/>
      <c r="E13" s="209" t="s">
        <v>213</v>
      </c>
      <c r="F13" s="213" t="n">
        <f aca="false">IF(F12+F15=0,0,F12/(F12+F15))</f>
        <v>0.973349690616699</v>
      </c>
      <c r="G13" s="214" t="n">
        <f aca="false">IF(G12+G15=0,0,G12/(G12+G15))</f>
        <v>0.985895404584579</v>
      </c>
      <c r="H13" s="215"/>
    </row>
    <row r="14" s="212" customFormat="true" ht="17.25" hidden="false" customHeight="true" outlineLevel="0" collapsed="false">
      <c r="A14" s="44" t="n">
        <v>3</v>
      </c>
      <c r="B14" s="69" t="s">
        <v>214</v>
      </c>
      <c r="C14" s="69"/>
      <c r="D14" s="69"/>
      <c r="E14" s="209" t="s">
        <v>213</v>
      </c>
      <c r="F14" s="216" t="n">
        <v>0.005</v>
      </c>
      <c r="G14" s="216" t="n">
        <v>0.005</v>
      </c>
      <c r="H14" s="217"/>
    </row>
    <row r="15" s="212" customFormat="true" ht="15" hidden="false" customHeight="true" outlineLevel="0" collapsed="false">
      <c r="A15" s="44" t="n">
        <v>4</v>
      </c>
      <c r="B15" s="69" t="s">
        <v>215</v>
      </c>
      <c r="C15" s="69"/>
      <c r="D15" s="69"/>
      <c r="E15" s="209" t="s">
        <v>211</v>
      </c>
      <c r="F15" s="218" t="n">
        <f aca="false">SUM(F16:F17)</f>
        <v>67017</v>
      </c>
      <c r="G15" s="219" t="n">
        <f aca="false">SUM(G16:G17)</f>
        <v>33712</v>
      </c>
      <c r="H15" s="211"/>
    </row>
    <row r="16" s="212" customFormat="true" ht="15" hidden="false" customHeight="true" outlineLevel="0" collapsed="false">
      <c r="A16" s="44"/>
      <c r="B16" s="69" t="s">
        <v>216</v>
      </c>
      <c r="C16" s="69"/>
      <c r="D16" s="69"/>
      <c r="E16" s="209" t="s">
        <v>211</v>
      </c>
      <c r="F16" s="210" t="n">
        <f aca="false">33127+33890</f>
        <v>67017</v>
      </c>
      <c r="G16" s="210" t="n">
        <f aca="false">10879+22833</f>
        <v>33712</v>
      </c>
      <c r="H16" s="211"/>
    </row>
    <row r="17" s="212" customFormat="true" ht="15" hidden="false" customHeight="true" outlineLevel="0" collapsed="false">
      <c r="A17" s="44"/>
      <c r="B17" s="69" t="s">
        <v>217</v>
      </c>
      <c r="C17" s="69"/>
      <c r="D17" s="69"/>
      <c r="E17" s="209" t="s">
        <v>211</v>
      </c>
      <c r="F17" s="220"/>
      <c r="G17" s="210"/>
      <c r="H17" s="211"/>
    </row>
    <row r="18" s="212" customFormat="true" ht="15" hidden="false" customHeight="true" outlineLevel="0" collapsed="false">
      <c r="A18" s="44" t="n">
        <v>5</v>
      </c>
      <c r="B18" s="69" t="s">
        <v>218</v>
      </c>
      <c r="C18" s="69"/>
      <c r="D18" s="69"/>
      <c r="E18" s="209" t="s">
        <v>213</v>
      </c>
      <c r="F18" s="213" t="n">
        <f aca="false">IF(F12+F15=0,0,F15/(F12+F15))</f>
        <v>0.0266503093833013</v>
      </c>
      <c r="G18" s="214" t="n">
        <f aca="false">IF(G12+G15=0,0,G15/(G12+G15))</f>
        <v>0.0141045954154208</v>
      </c>
      <c r="H18" s="215"/>
    </row>
    <row r="19" s="212" customFormat="true" ht="30" hidden="false" customHeight="true" outlineLevel="0" collapsed="false">
      <c r="A19" s="44" t="n">
        <v>6</v>
      </c>
      <c r="B19" s="69" t="s">
        <v>219</v>
      </c>
      <c r="C19" s="69"/>
      <c r="D19" s="69"/>
      <c r="E19" s="209" t="s">
        <v>213</v>
      </c>
      <c r="F19" s="221" t="n">
        <v>0.0281</v>
      </c>
      <c r="G19" s="216" t="n">
        <v>0.0417</v>
      </c>
      <c r="H19" s="217"/>
    </row>
    <row r="20" s="212" customFormat="true" ht="15" hidden="false" customHeight="true" outlineLevel="0" collapsed="false">
      <c r="A20" s="44" t="n">
        <v>7</v>
      </c>
      <c r="B20" s="69" t="s">
        <v>220</v>
      </c>
      <c r="C20" s="69"/>
      <c r="D20" s="69"/>
      <c r="E20" s="209" t="s">
        <v>213</v>
      </c>
      <c r="F20" s="221" t="n">
        <v>0.1</v>
      </c>
      <c r="G20" s="216" t="n">
        <v>0.1</v>
      </c>
      <c r="H20" s="222"/>
    </row>
    <row r="21" customFormat="false" ht="13.5" hidden="false" customHeight="false" outlineLevel="0" collapsed="false">
      <c r="A21" s="223" t="n">
        <v>8</v>
      </c>
      <c r="B21" s="224" t="s">
        <v>221</v>
      </c>
      <c r="C21" s="224"/>
      <c r="D21" s="224"/>
      <c r="E21" s="225" t="s">
        <v>213</v>
      </c>
      <c r="F21" s="226" t="n">
        <f aca="false">ROUND(F19*F18+F14*F13*(F20/(1-F20)+1),4)</f>
        <v>0.0062</v>
      </c>
      <c r="G21" s="227" t="n">
        <f aca="false">ROUND(G19*G18+G14*G13*(G20/(1-G20)+1),4)</f>
        <v>0.0061</v>
      </c>
      <c r="H21" s="228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9" t="s">
        <v>222</v>
      </c>
      <c r="C24" s="229"/>
      <c r="D24" s="229"/>
      <c r="E24" s="229"/>
    </row>
    <row r="25" customFormat="false" ht="13.5" hidden="false" customHeight="false" outlineLevel="0" collapsed="false">
      <c r="B25" s="230"/>
      <c r="C25" s="230"/>
      <c r="D25" s="230"/>
      <c r="E25" s="230"/>
    </row>
    <row r="26" customFormat="false" ht="26.25" hidden="false" customHeight="true" outlineLevel="0" collapsed="false">
      <c r="A26" s="231" t="s">
        <v>21</v>
      </c>
      <c r="B26" s="232" t="s">
        <v>223</v>
      </c>
      <c r="C26" s="232" t="s">
        <v>224</v>
      </c>
      <c r="D26" s="232" t="s">
        <v>225</v>
      </c>
      <c r="E26" s="233" t="s">
        <v>226</v>
      </c>
      <c r="F26" s="234" t="s">
        <v>227</v>
      </c>
      <c r="G26" s="235" t="s">
        <v>228</v>
      </c>
    </row>
    <row r="27" customFormat="false" ht="26.25" hidden="false" customHeight="true" outlineLevel="0" collapsed="false">
      <c r="A27" s="231"/>
      <c r="B27" s="232"/>
      <c r="C27" s="232"/>
      <c r="D27" s="232"/>
      <c r="E27" s="233"/>
      <c r="F27" s="236" t="str">
        <f aca="false">'[2]ТИП-ПРОИЗ'!$E$5</f>
        <v>ОТЧЕТ</v>
      </c>
      <c r="G27" s="237" t="str">
        <f aca="false">G10</f>
        <v>Към 31.12.2019 г.</v>
      </c>
    </row>
    <row r="28" customFormat="false" ht="12.75" hidden="false" customHeight="true" outlineLevel="0" collapsed="false">
      <c r="A28" s="238" t="n">
        <v>4</v>
      </c>
      <c r="B28" s="239" t="s">
        <v>229</v>
      </c>
      <c r="C28" s="240" t="n">
        <f aca="false">SUM(C29,C34)</f>
        <v>415613.875</v>
      </c>
      <c r="D28" s="240"/>
      <c r="E28" s="241" t="n">
        <f aca="false">IF(C28=0,0,SUM(C29*E29,C34*E34)/C28)</f>
        <v>0.0108</v>
      </c>
      <c r="F28" s="242" t="n">
        <f aca="false">SUM(F29,F34)</f>
        <v>382487.004375</v>
      </c>
      <c r="G28" s="243" t="n">
        <f aca="false">SUM(G29,G34)</f>
        <v>33126.870625</v>
      </c>
    </row>
    <row r="29" customFormat="false" ht="21.75" hidden="false" customHeight="true" outlineLevel="0" collapsed="false">
      <c r="A29" s="39" t="s">
        <v>56</v>
      </c>
      <c r="B29" s="244" t="s">
        <v>230</v>
      </c>
      <c r="C29" s="245" t="n">
        <f aca="false">SUM(C30:C33)</f>
        <v>0</v>
      </c>
      <c r="D29" s="245"/>
      <c r="E29" s="241" t="n">
        <f aca="false">ROUND(IF(C29=0,0,SUMPRODUCT(C30:C33,E30:E33)/C29),4)</f>
        <v>0</v>
      </c>
      <c r="F29" s="246" t="n">
        <f aca="false">SUM(F30:F33)</f>
        <v>0</v>
      </c>
      <c r="G29" s="247" t="n">
        <f aca="false">SUM(G30:G33)</f>
        <v>0</v>
      </c>
    </row>
    <row r="30" customFormat="false" ht="12.75" hidden="true" customHeight="false" outlineLevel="0" collapsed="false">
      <c r="A30" s="44"/>
      <c r="B30" s="69" t="s">
        <v>231</v>
      </c>
      <c r="C30" s="248"/>
      <c r="D30" s="248"/>
      <c r="E30" s="249"/>
      <c r="F30" s="248"/>
      <c r="G30" s="250" t="n">
        <f aca="false">SUM(C30,-F30)</f>
        <v>0</v>
      </c>
    </row>
    <row r="31" customFormat="false" ht="15" hidden="true" customHeight="true" outlineLevel="0" collapsed="false">
      <c r="A31" s="44"/>
      <c r="B31" s="69" t="s">
        <v>231</v>
      </c>
      <c r="C31" s="248"/>
      <c r="D31" s="248"/>
      <c r="E31" s="249"/>
      <c r="F31" s="248"/>
      <c r="G31" s="250" t="n">
        <f aca="false">SUM(C31,-F31)</f>
        <v>0</v>
      </c>
    </row>
    <row r="32" customFormat="false" ht="15" hidden="true" customHeight="true" outlineLevel="0" collapsed="false">
      <c r="A32" s="44"/>
      <c r="B32" s="69" t="s">
        <v>231</v>
      </c>
      <c r="C32" s="248"/>
      <c r="D32" s="248"/>
      <c r="E32" s="249"/>
      <c r="F32" s="248"/>
      <c r="G32" s="250" t="n">
        <f aca="false">SUM(C32,-F32)</f>
        <v>0</v>
      </c>
    </row>
    <row r="33" customFormat="false" ht="15" hidden="true" customHeight="true" outlineLevel="0" collapsed="false">
      <c r="A33" s="44"/>
      <c r="B33" s="69" t="s">
        <v>231</v>
      </c>
      <c r="C33" s="248"/>
      <c r="D33" s="248"/>
      <c r="E33" s="249"/>
      <c r="F33" s="248"/>
      <c r="G33" s="250" t="n">
        <f aca="false">SUM(C33,-F33)</f>
        <v>0</v>
      </c>
    </row>
    <row r="34" customFormat="false" ht="12.75" hidden="false" customHeight="true" outlineLevel="0" collapsed="false">
      <c r="A34" s="39" t="s">
        <v>58</v>
      </c>
      <c r="B34" s="45" t="s">
        <v>232</v>
      </c>
      <c r="C34" s="251" t="n">
        <f aca="false">SUM(C35:C42)</f>
        <v>415613.875</v>
      </c>
      <c r="D34" s="251"/>
      <c r="E34" s="241" t="n">
        <f aca="false">ROUND(IF(C34=0,0,SUMPRODUCT(C35:C42,E35:E42)/C34),4)</f>
        <v>0.0108</v>
      </c>
      <c r="F34" s="246" t="n">
        <f aca="false">SUM(F35:F42)</f>
        <v>382487.004375</v>
      </c>
      <c r="G34" s="247" t="n">
        <f aca="false">SUM(G35:G42)</f>
        <v>33126.870625</v>
      </c>
    </row>
    <row r="35" customFormat="false" ht="25.5" hidden="false" customHeight="false" outlineLevel="0" collapsed="false">
      <c r="A35" s="44"/>
      <c r="B35" s="69" t="s">
        <v>233</v>
      </c>
      <c r="C35" s="248" t="n">
        <f aca="false">'[3]2015-актуално'!$B$4</f>
        <v>78233.2</v>
      </c>
      <c r="D35" s="252" t="n">
        <f aca="false">'[3]2015-актуално'!$C$4</f>
        <v>44326</v>
      </c>
      <c r="E35" s="249" t="n">
        <v>0.0576</v>
      </c>
      <c r="F35" s="248" t="n">
        <v>62586.56</v>
      </c>
      <c r="G35" s="250" t="n">
        <f aca="false">SUM(C35,-F35)</f>
        <v>15646.64</v>
      </c>
    </row>
    <row r="36" customFormat="false" ht="25.5" hidden="false" customHeight="false" outlineLevel="0" collapsed="false">
      <c r="A36" s="44"/>
      <c r="B36" s="69" t="s">
        <v>234</v>
      </c>
      <c r="C36" s="248" t="n">
        <f aca="false">'[3]2015-актуално'!$B$5</f>
        <v>29337.45</v>
      </c>
      <c r="D36" s="252" t="n">
        <f aca="false">'[3]2015-актуално'!$C$5</f>
        <v>42750</v>
      </c>
      <c r="E36" s="249" t="str">
        <f aca="false">'[3]2015-актуално'!$D$5</f>
        <v>шестм.EUR+0.12%</v>
      </c>
      <c r="F36" s="248" t="n">
        <v>29337.45</v>
      </c>
      <c r="G36" s="250" t="n">
        <f aca="false">SUM(C36,-F36)</f>
        <v>0</v>
      </c>
    </row>
    <row r="37" customFormat="false" ht="25.5" hidden="false" customHeight="false" outlineLevel="0" collapsed="false">
      <c r="A37" s="44"/>
      <c r="B37" s="69" t="s">
        <v>235</v>
      </c>
      <c r="C37" s="248" t="n">
        <f aca="false">'[3]2015-актуално'!$B$6</f>
        <v>48895.75</v>
      </c>
      <c r="D37" s="252" t="n">
        <f aca="false">'[3]2015-актуално'!$C$6</f>
        <v>43696</v>
      </c>
      <c r="E37" s="249" t="str">
        <f aca="false">'[3]2015-актуално'!$D$6</f>
        <v>шестм.EUR+0.08%</v>
      </c>
      <c r="F37" s="248" t="n">
        <v>48895.75</v>
      </c>
      <c r="G37" s="250" t="n">
        <f aca="false">SUM(C37,-F37)</f>
        <v>0</v>
      </c>
    </row>
    <row r="38" customFormat="false" ht="33" hidden="false" customHeight="true" outlineLevel="0" collapsed="false">
      <c r="A38" s="44"/>
      <c r="B38" s="69" t="s">
        <v>236</v>
      </c>
      <c r="C38" s="248" t="n">
        <f aca="false">'[3]2015-актуално'!$B$7</f>
        <v>48895.75</v>
      </c>
      <c r="D38" s="252" t="n">
        <f aca="false">'[3]2015-актуално'!$C$7</f>
        <v>43269</v>
      </c>
      <c r="E38" s="249" t="str">
        <f aca="false">'[3]2015-актуално'!$D$7</f>
        <v>шестм.EUR+0.13%</v>
      </c>
      <c r="F38" s="248" t="n">
        <v>48895.75</v>
      </c>
      <c r="G38" s="250" t="n">
        <f aca="false">SUM(C38,-F38)</f>
        <v>0</v>
      </c>
    </row>
    <row r="39" customFormat="false" ht="25.5" hidden="false" customHeight="false" outlineLevel="0" collapsed="false">
      <c r="A39" s="44"/>
      <c r="B39" s="69" t="s">
        <v>237</v>
      </c>
      <c r="C39" s="248" t="n">
        <f aca="false">'[3]2015-актуално'!$B$8</f>
        <v>68454.05</v>
      </c>
      <c r="D39" s="252" t="n">
        <f aca="false">'[3]2015-актуално'!$C$8</f>
        <v>43481</v>
      </c>
      <c r="E39" s="249" t="str">
        <f aca="false">'[3]2015-актуално'!$D$8</f>
        <v>шестм.EUR+0.09%</v>
      </c>
      <c r="F39" s="248" t="n">
        <v>68454.05</v>
      </c>
      <c r="G39" s="250" t="n">
        <f aca="false">SUM(C39,-F39)</f>
        <v>0</v>
      </c>
    </row>
    <row r="40" customFormat="false" ht="25.5" hidden="false" customHeight="false" outlineLevel="0" collapsed="false">
      <c r="A40" s="44"/>
      <c r="B40" s="69" t="s">
        <v>238</v>
      </c>
      <c r="C40" s="248" t="n">
        <f aca="false">'[3]2015-актуално'!$B$9</f>
        <v>58674.9</v>
      </c>
      <c r="D40" s="252" t="n">
        <f aca="false">'[3]2015-актуално'!$C$9</f>
        <v>44084</v>
      </c>
      <c r="E40" s="249" t="str">
        <f aca="false">'[3]2015-актуално'!$D$9</f>
        <v>шестм.EUR+0.09%</v>
      </c>
      <c r="F40" s="248" t="n">
        <v>52807.41</v>
      </c>
      <c r="G40" s="250" t="n">
        <f aca="false">SUM(C40,-F40)</f>
        <v>5867.49</v>
      </c>
    </row>
    <row r="41" customFormat="false" ht="25.5" hidden="false" customHeight="false" outlineLevel="0" collapsed="false">
      <c r="A41" s="44"/>
      <c r="B41" s="69" t="s">
        <v>239</v>
      </c>
      <c r="C41" s="248" t="n">
        <f aca="false">'[3]2015-актуално'!$B$10</f>
        <v>48895.75</v>
      </c>
      <c r="D41" s="252" t="n">
        <f aca="false">'[3]2015-актуално'!$C$10</f>
        <v>44290</v>
      </c>
      <c r="E41" s="249" t="str">
        <f aca="false">'[3]2015-актуално'!$D$10</f>
        <v>шестм.EUR+0.08%</v>
      </c>
      <c r="F41" s="248" t="n">
        <v>39727.796875</v>
      </c>
      <c r="G41" s="250" t="n">
        <f aca="false">SUM(C41,-F41)</f>
        <v>9167.953125</v>
      </c>
    </row>
    <row r="42" customFormat="false" ht="26.25" hidden="false" customHeight="false" outlineLevel="0" collapsed="false">
      <c r="A42" s="44"/>
      <c r="B42" s="69" t="s">
        <v>240</v>
      </c>
      <c r="C42" s="253" t="n">
        <f aca="false">'[3]2015-актуално'!$B$11</f>
        <v>34227.025</v>
      </c>
      <c r="D42" s="252" t="n">
        <f aca="false">'[3]2015-актуално'!$C$11</f>
        <v>43884</v>
      </c>
      <c r="E42" s="254" t="str">
        <f aca="false">'[3]2015-актуално'!$D$11</f>
        <v>шестм.EUR+0.079%</v>
      </c>
      <c r="F42" s="253" t="n">
        <v>31782.2375</v>
      </c>
      <c r="G42" s="255" t="n">
        <f aca="false">SUM(C42,-F42)</f>
        <v>2444.7875</v>
      </c>
    </row>
    <row r="43" customFormat="false" ht="14.25" hidden="false" customHeight="false" outlineLevel="0" collapsed="false">
      <c r="A43" s="256"/>
      <c r="B43" s="257" t="s">
        <v>231</v>
      </c>
      <c r="C43" s="253"/>
      <c r="D43" s="253"/>
      <c r="E43" s="254"/>
      <c r="F43" s="253"/>
      <c r="G43" s="255" t="n">
        <f aca="false">SUM(C43,-F43)</f>
        <v>0</v>
      </c>
    </row>
    <row r="44" customFormat="false" ht="13.5" hidden="true" customHeight="false" outlineLevel="0" collapsed="false">
      <c r="H44" s="258"/>
      <c r="I44" s="258"/>
    </row>
    <row r="45" customFormat="false" ht="15.75" hidden="false" customHeight="false" outlineLevel="0" collapsed="false">
      <c r="A45" s="259" t="s">
        <v>241</v>
      </c>
      <c r="B45" s="260"/>
      <c r="C45" s="8"/>
      <c r="D45" s="8"/>
      <c r="E45" s="9"/>
      <c r="F45" s="9"/>
      <c r="G45" s="9"/>
      <c r="H45" s="261"/>
      <c r="I45" s="261"/>
      <c r="J45" s="261"/>
    </row>
    <row r="46" customFormat="false" ht="15" hidden="false" customHeight="true" outlineLevel="0" collapsed="false">
      <c r="A46" s="262" t="s">
        <v>242</v>
      </c>
      <c r="B46" s="263" t="s">
        <v>243</v>
      </c>
      <c r="C46" s="263"/>
      <c r="D46" s="263"/>
      <c r="E46" s="263"/>
      <c r="F46" s="263"/>
      <c r="G46" s="263"/>
      <c r="H46" s="264"/>
      <c r="I46" s="264"/>
      <c r="J46" s="264"/>
    </row>
    <row r="47" customFormat="false" ht="15" hidden="true" customHeight="false" outlineLevel="0" collapsed="false">
      <c r="A47" s="262"/>
      <c r="B47" s="265"/>
      <c r="C47" s="265"/>
      <c r="D47" s="265"/>
      <c r="E47" s="265"/>
      <c r="F47" s="265"/>
      <c r="G47" s="265"/>
      <c r="H47" s="264"/>
      <c r="I47" s="264"/>
      <c r="J47" s="264"/>
    </row>
    <row r="48" customFormat="false" ht="15" hidden="true" customHeight="false" outlineLevel="0" collapsed="false">
      <c r="A48" s="262"/>
      <c r="B48" s="265"/>
      <c r="C48" s="265"/>
      <c r="D48" s="265"/>
      <c r="E48" s="265"/>
      <c r="F48" s="265"/>
      <c r="G48" s="265"/>
      <c r="H48" s="264"/>
      <c r="I48" s="264"/>
      <c r="J48" s="264"/>
    </row>
    <row r="49" customFormat="false" ht="15" hidden="true" customHeight="false" outlineLevel="0" collapsed="false">
      <c r="A49" s="262"/>
      <c r="B49" s="265"/>
      <c r="C49" s="265"/>
      <c r="D49" s="265"/>
      <c r="E49" s="265"/>
      <c r="F49" s="265"/>
      <c r="G49" s="265"/>
      <c r="H49" s="264"/>
      <c r="I49" s="264"/>
      <c r="J49" s="264"/>
    </row>
    <row r="50" customFormat="false" ht="15" hidden="true" customHeight="false" outlineLevel="0" collapsed="false">
      <c r="A50" s="262"/>
      <c r="B50" s="265"/>
      <c r="C50" s="265"/>
      <c r="D50" s="265"/>
      <c r="E50" s="265"/>
      <c r="F50" s="265"/>
      <c r="G50" s="265"/>
      <c r="H50" s="264"/>
      <c r="I50" s="264"/>
      <c r="J50" s="26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6"/>
      <c r="C52" s="266"/>
      <c r="D52" s="266"/>
      <c r="E52" s="267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8" t="str">
        <f aca="false">Разходи!$B$93</f>
        <v>/ М. Мънкова/</v>
      </c>
      <c r="C54" s="268"/>
      <c r="D54" s="268"/>
      <c r="E54" s="261"/>
      <c r="F54" s="269" t="str">
        <f aca="false">Разходи!$F$93</f>
        <v>/ Н. Михов/</v>
      </c>
      <c r="G54" s="269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B143" activeCellId="0" sqref="B1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0" t="n">
        <v>4</v>
      </c>
      <c r="C1" s="270"/>
      <c r="D1" s="271"/>
      <c r="E1" s="272"/>
      <c r="F1" s="11" t="s">
        <v>244</v>
      </c>
    </row>
    <row r="2" customFormat="false" ht="12.75" hidden="false" customHeight="false" outlineLevel="0" collapsed="false">
      <c r="A2" s="13"/>
      <c r="B2" s="273" t="s">
        <v>245</v>
      </c>
      <c r="C2" s="273"/>
      <c r="D2" s="13"/>
      <c r="E2" s="274"/>
      <c r="F2" s="274"/>
    </row>
    <row r="3" customFormat="false" ht="12.75" hidden="false" customHeight="false" outlineLevel="0" collapsed="false">
      <c r="A3" s="13"/>
      <c r="B3" s="275" t="s">
        <v>246</v>
      </c>
      <c r="C3" s="276"/>
      <c r="D3" s="13"/>
      <c r="E3" s="274"/>
      <c r="F3" s="0"/>
    </row>
    <row r="4" customFormat="false" ht="12.75" hidden="false" customHeight="true" outlineLevel="0" collapsed="false">
      <c r="B4" s="277"/>
      <c r="C4" s="278"/>
      <c r="F4" s="76"/>
    </row>
    <row r="5" customFormat="false" ht="32.25" hidden="false" customHeight="true" outlineLevel="0" collapsed="false">
      <c r="A5" s="279" t="s">
        <v>21</v>
      </c>
      <c r="B5" s="280" t="n">
        <v>7.202</v>
      </c>
      <c r="C5" s="281" t="s">
        <v>247</v>
      </c>
      <c r="D5" s="282" t="s">
        <v>248</v>
      </c>
      <c r="E5" s="283" t="s">
        <v>249</v>
      </c>
      <c r="F5" s="284" t="s">
        <v>250</v>
      </c>
    </row>
    <row r="6" customFormat="false" ht="15.75" hidden="false" customHeight="false" outlineLevel="0" collapsed="false">
      <c r="A6" s="279"/>
      <c r="B6" s="280"/>
      <c r="C6" s="281"/>
      <c r="D6" s="282"/>
      <c r="E6" s="285" t="n">
        <f aca="false">($B$5-7.0001)*10000</f>
        <v>2019</v>
      </c>
      <c r="F6" s="286" t="n">
        <f aca="false">$B$5</f>
        <v>7.202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1" customFormat="true" ht="15" hidden="false" customHeight="true" outlineLevel="0" collapsed="false">
      <c r="A8" s="292" t="n">
        <v>1</v>
      </c>
      <c r="B8" s="293" t="s">
        <v>251</v>
      </c>
      <c r="C8" s="294" t="s">
        <v>252</v>
      </c>
      <c r="D8" s="295" t="s">
        <v>253</v>
      </c>
      <c r="E8" s="296" t="n">
        <f aca="false">SUM(E9:E10)</f>
        <v>103376.794</v>
      </c>
      <c r="F8" s="297" t="n">
        <f aca="false">SUM(F9:F10)</f>
        <v>111859.755</v>
      </c>
      <c r="G8" s="8"/>
    </row>
    <row r="9" s="71" customFormat="true" ht="15.75" hidden="false" customHeight="false" outlineLevel="0" collapsed="false">
      <c r="A9" s="298" t="s">
        <v>41</v>
      </c>
      <c r="B9" s="299" t="s">
        <v>254</v>
      </c>
      <c r="C9" s="294" t="s">
        <v>255</v>
      </c>
      <c r="D9" s="295" t="s">
        <v>253</v>
      </c>
      <c r="E9" s="300" t="n">
        <f aca="false">SUM(E12,'ТИП-ПРЕНОС'!D12)</f>
        <v>103376.794</v>
      </c>
      <c r="F9" s="301" t="n">
        <f aca="false">SUM(F12,'ТИП-ПРЕНОС'!E12)</f>
        <v>111859.755</v>
      </c>
      <c r="G9" s="8"/>
    </row>
    <row r="10" s="71" customFormat="true" ht="15.75" hidden="false" customHeight="false" outlineLevel="0" collapsed="false">
      <c r="A10" s="298" t="s">
        <v>43</v>
      </c>
      <c r="B10" s="299" t="s">
        <v>256</v>
      </c>
      <c r="C10" s="294" t="s">
        <v>257</v>
      </c>
      <c r="D10" s="295" t="s">
        <v>253</v>
      </c>
      <c r="E10" s="300" t="n">
        <f aca="false">SUM(E13,'ТИП-ПРЕНОС'!D33)</f>
        <v>0</v>
      </c>
      <c r="F10" s="301" t="n">
        <f aca="false">SUM(F13,'ТИП-ПРЕНОС'!E33)</f>
        <v>0</v>
      </c>
      <c r="G10" s="8"/>
    </row>
    <row r="11" s="71" customFormat="true" ht="15.75" hidden="false" customHeight="false" outlineLevel="0" collapsed="false">
      <c r="A11" s="292" t="n">
        <v>2</v>
      </c>
      <c r="B11" s="302" t="s">
        <v>258</v>
      </c>
      <c r="C11" s="294" t="s">
        <v>259</v>
      </c>
      <c r="D11" s="295" t="s">
        <v>253</v>
      </c>
      <c r="E11" s="303" t="n">
        <f aca="false">SUM(E12:E13)</f>
        <v>0</v>
      </c>
      <c r="F11" s="304" t="n">
        <f aca="false">SUM(F12:F13)</f>
        <v>0</v>
      </c>
      <c r="G11" s="8"/>
    </row>
    <row r="12" s="71" customFormat="true" ht="15.75" hidden="false" customHeight="false" outlineLevel="0" collapsed="false">
      <c r="A12" s="292" t="s">
        <v>49</v>
      </c>
      <c r="B12" s="299" t="s">
        <v>260</v>
      </c>
      <c r="C12" s="294" t="s">
        <v>261</v>
      </c>
      <c r="D12" s="295" t="s">
        <v>253</v>
      </c>
      <c r="E12" s="305"/>
      <c r="F12" s="306"/>
      <c r="G12" s="8"/>
    </row>
    <row r="13" s="71" customFormat="true" ht="15.75" hidden="false" customHeight="false" outlineLevel="0" collapsed="false">
      <c r="A13" s="292" t="s">
        <v>51</v>
      </c>
      <c r="B13" s="299" t="s">
        <v>262</v>
      </c>
      <c r="C13" s="294" t="s">
        <v>263</v>
      </c>
      <c r="D13" s="295" t="s">
        <v>253</v>
      </c>
      <c r="E13" s="305"/>
      <c r="F13" s="306"/>
      <c r="G13" s="8"/>
    </row>
    <row r="14" s="71" customFormat="true" ht="15.75" hidden="false" customHeight="false" outlineLevel="0" collapsed="false">
      <c r="A14" s="292" t="n">
        <v>3</v>
      </c>
      <c r="B14" s="302" t="s">
        <v>264</v>
      </c>
      <c r="C14" s="294" t="s">
        <v>259</v>
      </c>
      <c r="D14" s="295" t="s">
        <v>253</v>
      </c>
      <c r="E14" s="307" t="n">
        <f aca="false">SUM(E15:E16)</f>
        <v>79981.8454</v>
      </c>
      <c r="F14" s="308" t="n">
        <f aca="false">SUM(F15:F16)</f>
        <v>92082</v>
      </c>
      <c r="G14" s="8"/>
    </row>
    <row r="15" s="71" customFormat="true" ht="15.75" hidden="false" customHeight="false" outlineLevel="0" collapsed="false">
      <c r="A15" s="292" t="s">
        <v>151</v>
      </c>
      <c r="B15" s="299" t="s">
        <v>260</v>
      </c>
      <c r="C15" s="294" t="s">
        <v>261</v>
      </c>
      <c r="D15" s="295" t="s">
        <v>253</v>
      </c>
      <c r="E15" s="309" t="n">
        <v>79981.8454</v>
      </c>
      <c r="F15" s="310" t="n">
        <v>92082</v>
      </c>
      <c r="G15" s="8"/>
    </row>
    <row r="16" s="71" customFormat="true" ht="15.75" hidden="false" customHeight="false" outlineLevel="0" collapsed="false">
      <c r="A16" s="292" t="s">
        <v>153</v>
      </c>
      <c r="B16" s="299" t="s">
        <v>262</v>
      </c>
      <c r="C16" s="294" t="s">
        <v>263</v>
      </c>
      <c r="D16" s="295" t="s">
        <v>253</v>
      </c>
      <c r="E16" s="309"/>
      <c r="F16" s="310"/>
      <c r="G16" s="8"/>
    </row>
    <row r="17" s="71" customFormat="true" ht="15.75" hidden="false" customHeight="false" outlineLevel="0" collapsed="false">
      <c r="A17" s="292" t="n">
        <v>4</v>
      </c>
      <c r="B17" s="302" t="s">
        <v>264</v>
      </c>
      <c r="C17" s="294" t="s">
        <v>259</v>
      </c>
      <c r="D17" s="295" t="s">
        <v>213</v>
      </c>
      <c r="E17" s="311" t="n">
        <f aca="false">IF(E20=0,0,E14/E20)</f>
        <v>0.43620440063104</v>
      </c>
      <c r="F17" s="312" t="n">
        <f aca="false">IF(F20=0,0,F14/F20)</f>
        <v>0.451511266047505</v>
      </c>
      <c r="G17" s="8"/>
    </row>
    <row r="18" s="71" customFormat="true" ht="15.75" hidden="false" customHeight="false" outlineLevel="0" collapsed="false">
      <c r="A18" s="292" t="s">
        <v>56</v>
      </c>
      <c r="B18" s="299" t="s">
        <v>260</v>
      </c>
      <c r="C18" s="294" t="s">
        <v>261</v>
      </c>
      <c r="D18" s="295" t="s">
        <v>213</v>
      </c>
      <c r="E18" s="311" t="n">
        <f aca="false">IF(E21=0,0,E15/E21)</f>
        <v>0.43620440063104</v>
      </c>
      <c r="F18" s="312" t="n">
        <f aca="false">IF(F21=0,0,F15/F21)</f>
        <v>0.451511266047505</v>
      </c>
      <c r="G18" s="8"/>
    </row>
    <row r="19" s="71" customFormat="true" ht="15.75" hidden="false" customHeight="false" outlineLevel="0" collapsed="false">
      <c r="A19" s="292" t="s">
        <v>58</v>
      </c>
      <c r="B19" s="299" t="s">
        <v>262</v>
      </c>
      <c r="C19" s="294" t="s">
        <v>263</v>
      </c>
      <c r="D19" s="295" t="s">
        <v>213</v>
      </c>
      <c r="E19" s="311" t="n">
        <f aca="false">IF(E22=0,0,E16/E22)</f>
        <v>0</v>
      </c>
      <c r="F19" s="312" t="n">
        <f aca="false">IF(F22=0,0,F16/F22)</f>
        <v>0</v>
      </c>
      <c r="G19" s="8"/>
    </row>
    <row r="20" customFormat="false" ht="15.75" hidden="false" customHeight="false" outlineLevel="0" collapsed="false">
      <c r="A20" s="298" t="n">
        <v>5</v>
      </c>
      <c r="B20" s="302" t="s">
        <v>265</v>
      </c>
      <c r="C20" s="295" t="s">
        <v>266</v>
      </c>
      <c r="D20" s="295" t="s">
        <v>253</v>
      </c>
      <c r="E20" s="296" t="n">
        <f aca="false">SUM(E21:E22)</f>
        <v>183358.6394</v>
      </c>
      <c r="F20" s="297" t="n">
        <f aca="false">SUM(F21:F22)</f>
        <v>203941.755</v>
      </c>
    </row>
    <row r="21" customFormat="false" ht="15.75" hidden="false" customHeight="false" outlineLevel="0" collapsed="false">
      <c r="A21" s="298" t="s">
        <v>61</v>
      </c>
      <c r="B21" s="299" t="s">
        <v>260</v>
      </c>
      <c r="C21" s="295" t="s">
        <v>267</v>
      </c>
      <c r="D21" s="295" t="s">
        <v>253</v>
      </c>
      <c r="E21" s="313" t="n">
        <f aca="false">SUM(E9,E15)</f>
        <v>183358.6394</v>
      </c>
      <c r="F21" s="314" t="n">
        <f aca="false">SUM(F9,F15)</f>
        <v>203941.755</v>
      </c>
    </row>
    <row r="22" customFormat="false" ht="16.5" hidden="false" customHeight="false" outlineLevel="0" collapsed="false">
      <c r="A22" s="298" t="s">
        <v>63</v>
      </c>
      <c r="B22" s="299" t="s">
        <v>262</v>
      </c>
      <c r="C22" s="295" t="s">
        <v>268</v>
      </c>
      <c r="D22" s="295" t="s">
        <v>253</v>
      </c>
      <c r="E22" s="313" t="n">
        <f aca="false">SUM(E10,E16)</f>
        <v>0</v>
      </c>
      <c r="F22" s="314" t="n">
        <f aca="false">SUM(F10,F16)</f>
        <v>0</v>
      </c>
    </row>
    <row r="23" customFormat="false" ht="13.5" hidden="false" customHeight="false" outlineLevel="0" collapsed="false">
      <c r="A23" s="315"/>
      <c r="B23" s="316" t="s">
        <v>269</v>
      </c>
      <c r="C23" s="317" t="s">
        <v>247</v>
      </c>
      <c r="D23" s="317" t="s">
        <v>248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70</v>
      </c>
      <c r="C24" s="295" t="s">
        <v>271</v>
      </c>
      <c r="D24" s="320" t="s">
        <v>253</v>
      </c>
      <c r="E24" s="321" t="n">
        <f aca="false">SUM(E25:E26)</f>
        <v>0</v>
      </c>
      <c r="F24" s="322" t="n">
        <f aca="false">SUM(F25:F26)</f>
        <v>0</v>
      </c>
    </row>
    <row r="25" customFormat="false" ht="15.75" hidden="false" customHeight="false" outlineLevel="0" collapsed="false">
      <c r="A25" s="298" t="s">
        <v>272</v>
      </c>
      <c r="B25" s="299" t="s">
        <v>260</v>
      </c>
      <c r="C25" s="295" t="s">
        <v>273</v>
      </c>
      <c r="D25" s="320" t="s">
        <v>253</v>
      </c>
      <c r="E25" s="309"/>
      <c r="F25" s="310"/>
    </row>
    <row r="26" customFormat="false" ht="15.75" hidden="false" customHeight="false" outlineLevel="0" collapsed="false">
      <c r="A26" s="298" t="s">
        <v>274</v>
      </c>
      <c r="B26" s="299" t="s">
        <v>262</v>
      </c>
      <c r="C26" s="295" t="s">
        <v>275</v>
      </c>
      <c r="D26" s="320" t="s">
        <v>253</v>
      </c>
      <c r="E26" s="309"/>
      <c r="F26" s="310"/>
    </row>
    <row r="27" customFormat="false" ht="15.75" hidden="false" customHeight="false" outlineLevel="0" collapsed="false">
      <c r="A27" s="298" t="n">
        <v>7</v>
      </c>
      <c r="B27" s="323" t="s">
        <v>276</v>
      </c>
      <c r="C27" s="324" t="s">
        <v>277</v>
      </c>
      <c r="D27" s="324" t="s">
        <v>253</v>
      </c>
      <c r="E27" s="325"/>
      <c r="F27" s="326"/>
    </row>
    <row r="28" customFormat="false" ht="12.75" hidden="false" customHeight="false" outlineLevel="0" collapsed="false">
      <c r="A28" s="298" t="s">
        <v>278</v>
      </c>
      <c r="B28" s="327" t="s">
        <v>279</v>
      </c>
      <c r="C28" s="324" t="s">
        <v>280</v>
      </c>
      <c r="D28" s="324" t="s">
        <v>253</v>
      </c>
      <c r="E28" s="309"/>
      <c r="F28" s="310"/>
    </row>
    <row r="29" customFormat="false" ht="12.75" hidden="false" customHeight="false" outlineLevel="0" collapsed="false">
      <c r="A29" s="298" t="s">
        <v>281</v>
      </c>
      <c r="B29" s="327" t="s">
        <v>282</v>
      </c>
      <c r="C29" s="324" t="s">
        <v>283</v>
      </c>
      <c r="D29" s="324" t="s">
        <v>253</v>
      </c>
      <c r="E29" s="313" t="n">
        <f aca="false">SUM(E27,-E30)</f>
        <v>0</v>
      </c>
      <c r="F29" s="314" t="n">
        <f aca="false">SUM(F27,-F30)</f>
        <v>0</v>
      </c>
    </row>
    <row r="30" customFormat="false" ht="12.75" hidden="false" customHeight="false" outlineLevel="0" collapsed="false">
      <c r="A30" s="298" t="s">
        <v>284</v>
      </c>
      <c r="B30" s="327" t="s">
        <v>285</v>
      </c>
      <c r="C30" s="324" t="s">
        <v>286</v>
      </c>
      <c r="D30" s="324" t="s">
        <v>253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87</v>
      </c>
      <c r="C31" s="324" t="s">
        <v>288</v>
      </c>
      <c r="D31" s="324" t="s">
        <v>289</v>
      </c>
      <c r="E31" s="300" t="n">
        <f aca="false">E32*860/7000</f>
        <v>0</v>
      </c>
      <c r="F31" s="301" t="n">
        <f aca="false">F32*860/7000</f>
        <v>0</v>
      </c>
    </row>
    <row r="32" customFormat="false" ht="15.75" hidden="false" customHeight="false" outlineLevel="0" collapsed="false">
      <c r="A32" s="298" t="n">
        <v>9</v>
      </c>
      <c r="B32" s="328" t="s">
        <v>290</v>
      </c>
      <c r="C32" s="324" t="s">
        <v>291</v>
      </c>
      <c r="D32" s="295" t="s">
        <v>253</v>
      </c>
      <c r="E32" s="307" t="n">
        <f aca="false">ROUND(SUMPRODUCT(E33:E37,E$75:E$79)/860,3)</f>
        <v>0</v>
      </c>
      <c r="F32" s="308" t="n">
        <f aca="false">ROUND(SUMPRODUCT(F33:F37,F$75:F$79)/860,3)</f>
        <v>0</v>
      </c>
      <c r="G32" s="329"/>
    </row>
    <row r="33" customFormat="false" ht="15.75" hidden="false" customHeight="false" outlineLevel="0" collapsed="false">
      <c r="A33" s="298" t="s">
        <v>292</v>
      </c>
      <c r="B33" s="77" t="s">
        <v>127</v>
      </c>
      <c r="C33" s="295" t="s">
        <v>293</v>
      </c>
      <c r="D33" s="295" t="s">
        <v>294</v>
      </c>
      <c r="E33" s="309"/>
      <c r="F33" s="310"/>
      <c r="G33" s="330"/>
    </row>
    <row r="34" customFormat="false" ht="12.75" hidden="false" customHeight="false" outlineLevel="0" collapsed="false">
      <c r="A34" s="298" t="s">
        <v>295</v>
      </c>
      <c r="B34" s="77" t="s">
        <v>129</v>
      </c>
      <c r="C34" s="295" t="s">
        <v>296</v>
      </c>
      <c r="D34" s="295" t="s">
        <v>297</v>
      </c>
      <c r="E34" s="309"/>
      <c r="F34" s="310"/>
    </row>
    <row r="35" customFormat="false" ht="12.75" hidden="false" customHeight="false" outlineLevel="0" collapsed="false">
      <c r="A35" s="298" t="s">
        <v>298</v>
      </c>
      <c r="B35" s="77" t="s">
        <v>131</v>
      </c>
      <c r="C35" s="295" t="s">
        <v>299</v>
      </c>
      <c r="D35" s="295" t="s">
        <v>297</v>
      </c>
      <c r="E35" s="309"/>
      <c r="F35" s="310"/>
      <c r="G35" s="329"/>
    </row>
    <row r="36" customFormat="false" ht="12.75" hidden="false" customHeight="false" outlineLevel="0" collapsed="false">
      <c r="A36" s="298" t="s">
        <v>300</v>
      </c>
      <c r="B36" s="77" t="s">
        <v>133</v>
      </c>
      <c r="C36" s="295" t="s">
        <v>301</v>
      </c>
      <c r="D36" s="295" t="s">
        <v>297</v>
      </c>
      <c r="E36" s="309"/>
      <c r="F36" s="310"/>
      <c r="G36" s="329"/>
    </row>
    <row r="37" customFormat="false" ht="15.75" hidden="false" customHeight="false" outlineLevel="0" collapsed="false">
      <c r="A37" s="298" t="s">
        <v>302</v>
      </c>
      <c r="B37" s="331" t="s">
        <v>303</v>
      </c>
      <c r="C37" s="295" t="s">
        <v>304</v>
      </c>
      <c r="D37" s="295" t="s">
        <v>305</v>
      </c>
      <c r="E37" s="309"/>
      <c r="F37" s="310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306</v>
      </c>
      <c r="D38" s="324" t="s">
        <v>307</v>
      </c>
      <c r="E38" s="333" t="n">
        <f aca="false">E33*E$80/860*3.6*(1-Коефициенти!E22)</f>
        <v>0</v>
      </c>
      <c r="F38" s="333" t="n">
        <f aca="false">F33*F$80/860*3.6*(1-Коефициенти!F22)</f>
        <v>0</v>
      </c>
    </row>
    <row r="39" customFormat="false" ht="14.25" hidden="false" customHeight="false" outlineLevel="0" collapsed="false">
      <c r="A39" s="298" t="n">
        <v>11</v>
      </c>
      <c r="B39" s="334" t="n">
        <f aca="false">B94</f>
        <v>0.6</v>
      </c>
      <c r="C39" s="324" t="s">
        <v>308</v>
      </c>
      <c r="D39" s="324" t="s">
        <v>307</v>
      </c>
      <c r="E39" s="313" t="n">
        <f aca="false">E36*E$83/860*3.6*(1-Коефициенти!E22)</f>
        <v>0</v>
      </c>
      <c r="F39" s="314" t="n">
        <f aca="false">F36*F$83/860*3.6*(1-Коефициенти!F22)</f>
        <v>0</v>
      </c>
    </row>
    <row r="40" customFormat="false" ht="15.75" hidden="false" customHeight="false" outlineLevel="0" collapsed="false">
      <c r="A40" s="298" t="n">
        <v>12</v>
      </c>
      <c r="B40" s="328" t="s">
        <v>309</v>
      </c>
      <c r="C40" s="335" t="s">
        <v>310</v>
      </c>
      <c r="D40" s="335" t="s">
        <v>213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8" t="n">
        <v>13</v>
      </c>
      <c r="B41" s="338" t="s">
        <v>311</v>
      </c>
      <c r="C41" s="295" t="s">
        <v>312</v>
      </c>
      <c r="D41" s="295" t="s">
        <v>213</v>
      </c>
      <c r="E41" s="339" t="n">
        <f aca="false">Коефициенти!E19</f>
        <v>0</v>
      </c>
      <c r="F41" s="337" t="n">
        <f aca="false">Коефициенти!F19</f>
        <v>0</v>
      </c>
    </row>
    <row r="42" customFormat="false" ht="15" hidden="false" customHeight="false" outlineLevel="0" collapsed="false">
      <c r="A42" s="298" t="n">
        <v>14</v>
      </c>
      <c r="B42" s="340" t="s">
        <v>313</v>
      </c>
      <c r="C42" s="295" t="s">
        <v>314</v>
      </c>
      <c r="D42" s="320" t="s">
        <v>315</v>
      </c>
      <c r="E42" s="341" t="n">
        <f aca="false">ROUND(IF(E27=0,0,E31*Коефициенти!E24*1000/E27),2)</f>
        <v>0</v>
      </c>
      <c r="F42" s="342" t="n">
        <f aca="false">ROUND(IF(F27=0,0,F31*Коефициенти!F24*1000/F27),2)</f>
        <v>0</v>
      </c>
    </row>
    <row r="43" customFormat="false" ht="16.5" hidden="false" customHeight="false" outlineLevel="0" collapsed="false">
      <c r="A43" s="343" t="n">
        <v>15</v>
      </c>
      <c r="B43" s="344" t="s">
        <v>316</v>
      </c>
      <c r="C43" s="345" t="s">
        <v>317</v>
      </c>
      <c r="D43" s="346" t="s">
        <v>318</v>
      </c>
      <c r="E43" s="347" t="n">
        <f aca="false">IF(E24=0,0,ROUND(E31*(1-Коефициенти!E24)*1000/E24,2))</f>
        <v>0</v>
      </c>
      <c r="F43" s="348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9"/>
      <c r="B44" s="350" t="s">
        <v>319</v>
      </c>
      <c r="C44" s="351"/>
      <c r="D44" s="352"/>
      <c r="E44" s="353"/>
      <c r="F44" s="354"/>
    </row>
    <row r="45" customFormat="false" ht="15.75" hidden="false" customHeight="false" outlineLevel="0" collapsed="false">
      <c r="A45" s="292" t="n">
        <v>16</v>
      </c>
      <c r="B45" s="302" t="s">
        <v>320</v>
      </c>
      <c r="C45" s="295" t="s">
        <v>321</v>
      </c>
      <c r="D45" s="355" t="s">
        <v>253</v>
      </c>
      <c r="E45" s="356" t="n">
        <f aca="false">SUM(E46:E47)</f>
        <v>183358.6394</v>
      </c>
      <c r="F45" s="357" t="n">
        <f aca="false">SUM(F46:F47)</f>
        <v>203941.755</v>
      </c>
    </row>
    <row r="46" customFormat="false" ht="15.75" hidden="false" customHeight="false" outlineLevel="0" collapsed="false">
      <c r="A46" s="292" t="s">
        <v>322</v>
      </c>
      <c r="B46" s="299" t="s">
        <v>260</v>
      </c>
      <c r="C46" s="295" t="s">
        <v>273</v>
      </c>
      <c r="D46" s="355" t="s">
        <v>253</v>
      </c>
      <c r="E46" s="313" t="n">
        <f aca="false">SUM(E21,-E25)</f>
        <v>183358.6394</v>
      </c>
      <c r="F46" s="314" t="n">
        <f aca="false">SUM(F21,-F25)</f>
        <v>203941.755</v>
      </c>
    </row>
    <row r="47" customFormat="false" ht="15.75" hidden="false" customHeight="false" outlineLevel="0" collapsed="false">
      <c r="A47" s="292" t="s">
        <v>323</v>
      </c>
      <c r="B47" s="299" t="s">
        <v>262</v>
      </c>
      <c r="C47" s="295" t="s">
        <v>275</v>
      </c>
      <c r="D47" s="355" t="s">
        <v>253</v>
      </c>
      <c r="E47" s="313" t="n">
        <f aca="false">SUM(E22,-E26)</f>
        <v>0</v>
      </c>
      <c r="F47" s="314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8" t="s">
        <v>324</v>
      </c>
      <c r="C48" s="324" t="s">
        <v>325</v>
      </c>
      <c r="D48" s="358" t="s">
        <v>326</v>
      </c>
      <c r="E48" s="300" t="n">
        <f aca="false">E49*860/7000</f>
        <v>0</v>
      </c>
      <c r="F48" s="301" t="n">
        <f aca="false">F49*860/7000</f>
        <v>0</v>
      </c>
    </row>
    <row r="49" customFormat="false" ht="15.75" hidden="false" customHeight="false" outlineLevel="0" collapsed="false">
      <c r="A49" s="298" t="n">
        <v>18</v>
      </c>
      <c r="B49" s="328" t="s">
        <v>327</v>
      </c>
      <c r="C49" s="324" t="s">
        <v>328</v>
      </c>
      <c r="D49" s="295" t="s">
        <v>253</v>
      </c>
      <c r="E49" s="307" t="n">
        <f aca="false">ROUND(SUMPRODUCT(E50:E54,E$75:E$79)/860,3)</f>
        <v>0</v>
      </c>
      <c r="F49" s="308" t="n">
        <f aca="false">ROUND(SUMPRODUCT(F50:F54,F$75:F$79)/860,3)</f>
        <v>0</v>
      </c>
    </row>
    <row r="50" customFormat="false" ht="12.75" hidden="false" customHeight="false" outlineLevel="0" collapsed="false">
      <c r="A50" s="298" t="s">
        <v>329</v>
      </c>
      <c r="B50" s="77" t="s">
        <v>127</v>
      </c>
      <c r="C50" s="295" t="s">
        <v>330</v>
      </c>
      <c r="D50" s="320" t="s">
        <v>331</v>
      </c>
      <c r="E50" s="309"/>
      <c r="F50" s="310"/>
    </row>
    <row r="51" customFormat="false" ht="12.75" hidden="false" customHeight="false" outlineLevel="0" collapsed="false">
      <c r="A51" s="298" t="s">
        <v>332</v>
      </c>
      <c r="B51" s="77" t="s">
        <v>129</v>
      </c>
      <c r="C51" s="295" t="s">
        <v>333</v>
      </c>
      <c r="D51" s="320" t="s">
        <v>297</v>
      </c>
      <c r="E51" s="309"/>
      <c r="F51" s="310"/>
    </row>
    <row r="52" customFormat="false" ht="12.75" hidden="false" customHeight="false" outlineLevel="0" collapsed="false">
      <c r="A52" s="298" t="s">
        <v>334</v>
      </c>
      <c r="B52" s="77" t="s">
        <v>131</v>
      </c>
      <c r="C52" s="295" t="s">
        <v>335</v>
      </c>
      <c r="D52" s="320" t="s">
        <v>297</v>
      </c>
      <c r="E52" s="309"/>
      <c r="F52" s="310"/>
    </row>
    <row r="53" customFormat="false" ht="12.75" hidden="false" customHeight="false" outlineLevel="0" collapsed="false">
      <c r="A53" s="298" t="s">
        <v>336</v>
      </c>
      <c r="B53" s="77" t="s">
        <v>133</v>
      </c>
      <c r="C53" s="295" t="s">
        <v>301</v>
      </c>
      <c r="D53" s="320" t="s">
        <v>297</v>
      </c>
      <c r="E53" s="309"/>
      <c r="F53" s="310"/>
    </row>
    <row r="54" customFormat="false" ht="15.75" hidden="false" customHeight="false" outlineLevel="0" collapsed="false">
      <c r="A54" s="298" t="s">
        <v>337</v>
      </c>
      <c r="B54" s="67" t="s">
        <v>338</v>
      </c>
      <c r="C54" s="295" t="s">
        <v>339</v>
      </c>
      <c r="D54" s="295" t="s">
        <v>305</v>
      </c>
      <c r="E54" s="309"/>
      <c r="F54" s="310"/>
    </row>
    <row r="55" customFormat="false" ht="14.25" hidden="false" customHeight="false" outlineLevel="0" collapsed="false">
      <c r="A55" s="298" t="n">
        <v>19</v>
      </c>
      <c r="B55" s="359" t="n">
        <f aca="false">B93</f>
        <v>0.6</v>
      </c>
      <c r="C55" s="324" t="s">
        <v>340</v>
      </c>
      <c r="D55" s="324" t="s">
        <v>307</v>
      </c>
      <c r="E55" s="313" t="n">
        <f aca="false">E50*E$80/860*3.6</f>
        <v>0</v>
      </c>
      <c r="F55" s="314" t="n">
        <f aca="false">F50*F$80/860*3.6</f>
        <v>0</v>
      </c>
    </row>
    <row r="56" customFormat="false" ht="14.25" hidden="false" customHeight="false" outlineLevel="0" collapsed="false">
      <c r="A56" s="298" t="n">
        <v>20</v>
      </c>
      <c r="B56" s="360" t="n">
        <f aca="false">B94</f>
        <v>0.6</v>
      </c>
      <c r="C56" s="324" t="s">
        <v>308</v>
      </c>
      <c r="D56" s="324" t="s">
        <v>307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8" t="s">
        <v>341</v>
      </c>
      <c r="C57" s="295" t="s">
        <v>342</v>
      </c>
      <c r="D57" s="320" t="s">
        <v>213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3" t="n">
        <v>22</v>
      </c>
      <c r="B58" s="363" t="s">
        <v>343</v>
      </c>
      <c r="C58" s="345" t="s">
        <v>344</v>
      </c>
      <c r="D58" s="346" t="s">
        <v>318</v>
      </c>
      <c r="E58" s="347" t="n">
        <f aca="false">ROUND(IF(E45=0,0,E48*1000/E45),2)</f>
        <v>0</v>
      </c>
      <c r="F58" s="348" t="n">
        <f aca="false">ROUND(IF(F45=0,0,F48*1000/F45),2)</f>
        <v>0</v>
      </c>
    </row>
    <row r="59" s="71" customFormat="true" ht="16.5" hidden="false" customHeight="false" outlineLevel="0" collapsed="false">
      <c r="A59" s="349"/>
      <c r="B59" s="364" t="s">
        <v>345</v>
      </c>
      <c r="C59" s="351"/>
      <c r="D59" s="352"/>
      <c r="E59" s="353"/>
      <c r="F59" s="354"/>
    </row>
    <row r="60" s="71" customFormat="true" ht="12.75" hidden="false" customHeight="false" outlineLevel="0" collapsed="false">
      <c r="A60" s="298" t="n">
        <v>23</v>
      </c>
      <c r="B60" s="365" t="s">
        <v>346</v>
      </c>
      <c r="C60" s="295" t="s">
        <v>347</v>
      </c>
      <c r="D60" s="324" t="s">
        <v>253</v>
      </c>
      <c r="E60" s="366" t="n">
        <f aca="false">SUM(E27,-E64)</f>
        <v>0</v>
      </c>
      <c r="F60" s="367" t="n">
        <f aca="false">SUM(F27,-F64)</f>
        <v>0</v>
      </c>
      <c r="G60" s="8"/>
    </row>
    <row r="61" s="71" customFormat="true" ht="12.75" hidden="false" customHeight="false" outlineLevel="0" collapsed="false">
      <c r="A61" s="298" t="s">
        <v>348</v>
      </c>
      <c r="B61" s="368" t="s">
        <v>349</v>
      </c>
      <c r="C61" s="295" t="s">
        <v>350</v>
      </c>
      <c r="D61" s="324" t="s">
        <v>253</v>
      </c>
      <c r="E61" s="313" t="n">
        <f aca="false">SUM(E60,-E62)</f>
        <v>0</v>
      </c>
      <c r="F61" s="314" t="n">
        <f aca="false">SUM(F60,-F62)</f>
        <v>0</v>
      </c>
      <c r="G61" s="8"/>
    </row>
    <row r="62" s="71" customFormat="true" ht="12.75" hidden="false" customHeight="false" outlineLevel="0" collapsed="false">
      <c r="A62" s="298" t="s">
        <v>351</v>
      </c>
      <c r="B62" s="368" t="s">
        <v>200</v>
      </c>
      <c r="C62" s="295" t="s">
        <v>352</v>
      </c>
      <c r="D62" s="324" t="s">
        <v>253</v>
      </c>
      <c r="E62" s="309"/>
      <c r="F62" s="309"/>
      <c r="G62" s="8"/>
    </row>
    <row r="63" s="71" customFormat="true" ht="12.75" hidden="false" customHeight="false" outlineLevel="0" collapsed="false">
      <c r="A63" s="298" t="s">
        <v>353</v>
      </c>
      <c r="B63" s="369" t="s">
        <v>354</v>
      </c>
      <c r="C63" s="295" t="s">
        <v>347</v>
      </c>
      <c r="D63" s="295" t="s">
        <v>213</v>
      </c>
      <c r="E63" s="370" t="n">
        <f aca="false">IF(E27=0,0,E60/E27)</f>
        <v>0</v>
      </c>
      <c r="F63" s="371" t="n">
        <f aca="false">IF(F27=0,0,F60/F27)</f>
        <v>0</v>
      </c>
      <c r="G63" s="8"/>
    </row>
    <row r="64" customFormat="false" ht="15.75" hidden="false" customHeight="false" outlineLevel="0" collapsed="false">
      <c r="A64" s="298" t="n">
        <v>24</v>
      </c>
      <c r="B64" s="372" t="s">
        <v>355</v>
      </c>
      <c r="C64" s="295" t="s">
        <v>356</v>
      </c>
      <c r="D64" s="324" t="s">
        <v>253</v>
      </c>
      <c r="E64" s="373" t="n">
        <f aca="false">SUM(E65:E67)</f>
        <v>0</v>
      </c>
      <c r="F64" s="374" t="n">
        <f aca="false">SUM(F65:F67)</f>
        <v>0</v>
      </c>
    </row>
    <row r="65" customFormat="false" ht="15.75" hidden="false" customHeight="false" outlineLevel="0" collapsed="false">
      <c r="A65" s="298" t="s">
        <v>357</v>
      </c>
      <c r="B65" s="375" t="s">
        <v>358</v>
      </c>
      <c r="C65" s="295"/>
      <c r="D65" s="324" t="s">
        <v>253</v>
      </c>
      <c r="E65" s="309"/>
      <c r="F65" s="310"/>
    </row>
    <row r="66" customFormat="false" ht="15.75" hidden="false" customHeight="false" outlineLevel="0" collapsed="false">
      <c r="A66" s="298" t="s">
        <v>359</v>
      </c>
      <c r="B66" s="375" t="s">
        <v>360</v>
      </c>
      <c r="C66" s="295"/>
      <c r="D66" s="324" t="s">
        <v>253</v>
      </c>
      <c r="E66" s="309"/>
      <c r="F66" s="310"/>
    </row>
    <row r="67" s="377" customFormat="true" ht="15.75" hidden="false" customHeight="false" outlineLevel="0" collapsed="false">
      <c r="A67" s="298" t="s">
        <v>361</v>
      </c>
      <c r="B67" s="376" t="s">
        <v>362</v>
      </c>
      <c r="C67" s="295"/>
      <c r="D67" s="324" t="s">
        <v>253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78" t="s">
        <v>363</v>
      </c>
      <c r="C68" s="324" t="s">
        <v>288</v>
      </c>
      <c r="D68" s="324" t="s">
        <v>289</v>
      </c>
      <c r="E68" s="300" t="n">
        <f aca="false">E69*860/7000</f>
        <v>0</v>
      </c>
      <c r="F68" s="301" t="n">
        <f aca="false">F69*860/7000</f>
        <v>0</v>
      </c>
    </row>
    <row r="69" customFormat="false" ht="15.75" hidden="false" customHeight="false" outlineLevel="0" collapsed="false">
      <c r="A69" s="298" t="n">
        <v>26</v>
      </c>
      <c r="B69" s="379" t="s">
        <v>364</v>
      </c>
      <c r="C69" s="324" t="s">
        <v>365</v>
      </c>
      <c r="D69" s="295" t="s">
        <v>253</v>
      </c>
      <c r="E69" s="300" t="n">
        <f aca="false">SUMPRODUCT(E70:E74,E75:E79)/860</f>
        <v>0</v>
      </c>
      <c r="F69" s="301" t="n">
        <f aca="false">SUMPRODUCT(F70:F74,F75:F79)/860</f>
        <v>0</v>
      </c>
    </row>
    <row r="70" customFormat="false" ht="15.75" hidden="false" customHeight="false" outlineLevel="0" collapsed="false">
      <c r="A70" s="298" t="s">
        <v>366</v>
      </c>
      <c r="B70" s="380" t="s">
        <v>127</v>
      </c>
      <c r="C70" s="295" t="s">
        <v>293</v>
      </c>
      <c r="D70" s="295" t="s">
        <v>294</v>
      </c>
      <c r="E70" s="381" t="n">
        <f aca="false">SUM(E33,E50)</f>
        <v>0</v>
      </c>
      <c r="F70" s="382" t="n">
        <f aca="false">SUM(F33,F50)</f>
        <v>0</v>
      </c>
    </row>
    <row r="71" customFormat="false" ht="15" hidden="false" customHeight="false" outlineLevel="0" collapsed="false">
      <c r="A71" s="298" t="s">
        <v>367</v>
      </c>
      <c r="B71" s="380" t="s">
        <v>129</v>
      </c>
      <c r="C71" s="295" t="s">
        <v>296</v>
      </c>
      <c r="D71" s="295" t="s">
        <v>297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298" t="s">
        <v>368</v>
      </c>
      <c r="B72" s="380" t="s">
        <v>131</v>
      </c>
      <c r="C72" s="295" t="s">
        <v>299</v>
      </c>
      <c r="D72" s="295" t="s">
        <v>297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298" t="s">
        <v>369</v>
      </c>
      <c r="B73" s="380" t="s">
        <v>133</v>
      </c>
      <c r="C73" s="295" t="s">
        <v>301</v>
      </c>
      <c r="D73" s="295" t="s">
        <v>297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298" t="s">
        <v>370</v>
      </c>
      <c r="B74" s="383" t="s">
        <v>371</v>
      </c>
      <c r="C74" s="295" t="s">
        <v>304</v>
      </c>
      <c r="D74" s="295" t="s">
        <v>305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298" t="s">
        <v>372</v>
      </c>
      <c r="B75" s="384" t="s">
        <v>373</v>
      </c>
      <c r="C75" s="295" t="s">
        <v>374</v>
      </c>
      <c r="D75" s="295" t="s">
        <v>375</v>
      </c>
      <c r="E75" s="309"/>
      <c r="F75" s="310"/>
    </row>
    <row r="76" customFormat="false" ht="15.75" hidden="false" customHeight="false" outlineLevel="0" collapsed="false">
      <c r="A76" s="298" t="s">
        <v>376</v>
      </c>
      <c r="B76" s="385" t="s">
        <v>129</v>
      </c>
      <c r="C76" s="295" t="s">
        <v>377</v>
      </c>
      <c r="D76" s="295" t="s">
        <v>378</v>
      </c>
      <c r="E76" s="309"/>
      <c r="F76" s="310"/>
    </row>
    <row r="77" customFormat="false" ht="15.75" hidden="false" customHeight="false" outlineLevel="0" collapsed="false">
      <c r="A77" s="298" t="s">
        <v>379</v>
      </c>
      <c r="B77" s="385" t="s">
        <v>131</v>
      </c>
      <c r="C77" s="295" t="s">
        <v>380</v>
      </c>
      <c r="D77" s="295" t="s">
        <v>378</v>
      </c>
      <c r="E77" s="309"/>
      <c r="F77" s="310"/>
    </row>
    <row r="78" customFormat="false" ht="15.75" hidden="false" customHeight="false" outlineLevel="0" collapsed="false">
      <c r="A78" s="298" t="s">
        <v>381</v>
      </c>
      <c r="B78" s="385" t="s">
        <v>133</v>
      </c>
      <c r="C78" s="295" t="s">
        <v>382</v>
      </c>
      <c r="D78" s="295" t="s">
        <v>378</v>
      </c>
      <c r="E78" s="309"/>
      <c r="F78" s="310"/>
    </row>
    <row r="79" customFormat="false" ht="15.75" hidden="false" customHeight="false" outlineLevel="0" collapsed="false">
      <c r="A79" s="298" t="s">
        <v>383</v>
      </c>
      <c r="B79" s="383" t="s">
        <v>371</v>
      </c>
      <c r="C79" s="295" t="s">
        <v>384</v>
      </c>
      <c r="D79" s="386" t="s">
        <v>385</v>
      </c>
      <c r="E79" s="309"/>
      <c r="F79" s="310"/>
    </row>
    <row r="80" customFormat="false" ht="15.75" hidden="false" customHeight="false" outlineLevel="0" collapsed="false">
      <c r="A80" s="298" t="s">
        <v>386</v>
      </c>
      <c r="B80" s="384" t="s">
        <v>387</v>
      </c>
      <c r="C80" s="295" t="s">
        <v>388</v>
      </c>
      <c r="D80" s="295" t="s">
        <v>375</v>
      </c>
      <c r="E80" s="309"/>
      <c r="F80" s="310"/>
    </row>
    <row r="81" customFormat="false" ht="15.75" hidden="false" customHeight="false" outlineLevel="0" collapsed="false">
      <c r="A81" s="298" t="s">
        <v>389</v>
      </c>
      <c r="B81" s="385" t="s">
        <v>129</v>
      </c>
      <c r="C81" s="295" t="s">
        <v>390</v>
      </c>
      <c r="D81" s="295" t="s">
        <v>378</v>
      </c>
      <c r="E81" s="309"/>
      <c r="F81" s="310"/>
    </row>
    <row r="82" customFormat="false" ht="15.75" hidden="false" customHeight="false" outlineLevel="0" collapsed="false">
      <c r="A82" s="298" t="s">
        <v>391</v>
      </c>
      <c r="B82" s="385" t="s">
        <v>131</v>
      </c>
      <c r="C82" s="295" t="s">
        <v>392</v>
      </c>
      <c r="D82" s="295" t="s">
        <v>378</v>
      </c>
      <c r="E82" s="309"/>
      <c r="F82" s="310"/>
    </row>
    <row r="83" customFormat="false" ht="15.75" hidden="false" customHeight="false" outlineLevel="0" collapsed="false">
      <c r="A83" s="298" t="s">
        <v>393</v>
      </c>
      <c r="B83" s="387" t="s">
        <v>133</v>
      </c>
      <c r="C83" s="295" t="s">
        <v>394</v>
      </c>
      <c r="D83" s="295" t="s">
        <v>378</v>
      </c>
      <c r="E83" s="309"/>
      <c r="F83" s="310"/>
    </row>
    <row r="84" customFormat="false" ht="15.75" hidden="false" customHeight="false" outlineLevel="0" collapsed="false">
      <c r="A84" s="298" t="s">
        <v>395</v>
      </c>
      <c r="B84" s="385" t="str">
        <f aca="false">$B$79</f>
        <v>друг вид гориво (ВЕИ)</v>
      </c>
      <c r="C84" s="295" t="s">
        <v>396</v>
      </c>
      <c r="D84" s="295" t="s">
        <v>397</v>
      </c>
      <c r="E84" s="309"/>
      <c r="F84" s="310"/>
    </row>
    <row r="85" customFormat="false" ht="15.75" hidden="false" customHeight="false" outlineLevel="0" collapsed="false">
      <c r="A85" s="298" t="n">
        <v>29</v>
      </c>
      <c r="B85" s="379" t="s">
        <v>398</v>
      </c>
      <c r="C85" s="386" t="s">
        <v>399</v>
      </c>
      <c r="D85" s="295" t="s">
        <v>400</v>
      </c>
      <c r="E85" s="381" t="n">
        <f aca="false">IF(E69=0,0,SUMPRODUCT(E70:E74,E86:E90)/E69)</f>
        <v>0</v>
      </c>
      <c r="F85" s="382" t="n">
        <f aca="false">IF(F69=0,0,SUMPRODUCT(F70:F74,F86:F90)/F69)</f>
        <v>0</v>
      </c>
    </row>
    <row r="86" customFormat="false" ht="15.75" hidden="false" customHeight="false" outlineLevel="0" collapsed="false">
      <c r="A86" s="298" t="s">
        <v>401</v>
      </c>
      <c r="B86" s="385" t="s">
        <v>402</v>
      </c>
      <c r="C86" s="386" t="s">
        <v>403</v>
      </c>
      <c r="D86" s="295" t="s">
        <v>404</v>
      </c>
      <c r="E86" s="388"/>
      <c r="F86" s="389"/>
    </row>
    <row r="87" customFormat="false" ht="15.75" hidden="false" customHeight="false" outlineLevel="0" collapsed="false">
      <c r="A87" s="298" t="s">
        <v>405</v>
      </c>
      <c r="B87" s="385" t="s">
        <v>129</v>
      </c>
      <c r="C87" s="386" t="s">
        <v>406</v>
      </c>
      <c r="D87" s="295" t="s">
        <v>407</v>
      </c>
      <c r="E87" s="388"/>
      <c r="F87" s="389"/>
    </row>
    <row r="88" customFormat="false" ht="15.75" hidden="false" customHeight="false" outlineLevel="0" collapsed="false">
      <c r="A88" s="298" t="s">
        <v>408</v>
      </c>
      <c r="B88" s="385" t="s">
        <v>131</v>
      </c>
      <c r="C88" s="386" t="s">
        <v>409</v>
      </c>
      <c r="D88" s="295" t="s">
        <v>407</v>
      </c>
      <c r="E88" s="388"/>
      <c r="F88" s="389"/>
    </row>
    <row r="89" customFormat="false" ht="15.75" hidden="false" customHeight="false" outlineLevel="0" collapsed="false">
      <c r="A89" s="298" t="s">
        <v>410</v>
      </c>
      <c r="B89" s="385" t="s">
        <v>133</v>
      </c>
      <c r="C89" s="386" t="s">
        <v>411</v>
      </c>
      <c r="D89" s="295" t="s">
        <v>407</v>
      </c>
      <c r="E89" s="388"/>
      <c r="F89" s="389"/>
    </row>
    <row r="90" customFormat="false" ht="15.75" hidden="false" customHeight="false" outlineLevel="0" collapsed="false">
      <c r="A90" s="298" t="s">
        <v>412</v>
      </c>
      <c r="B90" s="385" t="str">
        <f aca="false">$B$79</f>
        <v>друг вид гориво (ВЕИ)</v>
      </c>
      <c r="C90" s="386" t="s">
        <v>413</v>
      </c>
      <c r="D90" s="386" t="s">
        <v>414</v>
      </c>
      <c r="E90" s="388"/>
      <c r="F90" s="389"/>
    </row>
    <row r="91" customFormat="false" ht="15.75" hidden="false" customHeight="false" outlineLevel="0" collapsed="false">
      <c r="A91" s="298" t="n">
        <v>30</v>
      </c>
      <c r="B91" s="384" t="s">
        <v>415</v>
      </c>
      <c r="C91" s="295" t="s">
        <v>416</v>
      </c>
      <c r="D91" s="295" t="s">
        <v>315</v>
      </c>
      <c r="E91" s="390" t="n">
        <f aca="false">IF(E64=0,0,E27*E42/E64)</f>
        <v>0</v>
      </c>
      <c r="F91" s="391" t="n">
        <f aca="false">IF(F64=0,0,F27*F42/F64)</f>
        <v>0</v>
      </c>
    </row>
    <row r="92" customFormat="false" ht="15.75" hidden="false" customHeight="false" outlineLevel="0" collapsed="false">
      <c r="A92" s="298" t="n">
        <v>31</v>
      </c>
      <c r="B92" s="392" t="s">
        <v>316</v>
      </c>
      <c r="C92" s="295" t="s">
        <v>417</v>
      </c>
      <c r="D92" s="295" t="s">
        <v>318</v>
      </c>
      <c r="E92" s="393" t="n">
        <f aca="false">IF(E8=0,0,SUM(E68,-E27*E42/1000)/E8*1000)</f>
        <v>0</v>
      </c>
      <c r="F92" s="394" t="n">
        <f aca="false">IF(F8=0,0,SUM(F68,-F27*F42/1000)/F8*1000)</f>
        <v>0</v>
      </c>
    </row>
    <row r="93" customFormat="false" ht="14.25" hidden="false" customHeight="false" outlineLevel="0" collapsed="false">
      <c r="A93" s="298" t="n">
        <v>32</v>
      </c>
      <c r="B93" s="395" t="n">
        <v>0.6</v>
      </c>
      <c r="C93" s="324" t="s">
        <v>340</v>
      </c>
      <c r="D93" s="324" t="s">
        <v>307</v>
      </c>
      <c r="E93" s="313" t="n">
        <f aca="false">SUM(E38,E55)</f>
        <v>0</v>
      </c>
      <c r="F93" s="314" t="n">
        <f aca="false">SUM(F38,F55)</f>
        <v>0</v>
      </c>
    </row>
    <row r="94" customFormat="false" ht="14.25" hidden="false" customHeight="false" outlineLevel="0" collapsed="false">
      <c r="A94" s="298" t="n">
        <v>33</v>
      </c>
      <c r="B94" s="396" t="n">
        <v>0.6</v>
      </c>
      <c r="C94" s="324" t="s">
        <v>308</v>
      </c>
      <c r="D94" s="324" t="s">
        <v>307</v>
      </c>
      <c r="E94" s="49" t="n">
        <f aca="false">SUM(E39,E56)</f>
        <v>0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4" t="s">
        <v>418</v>
      </c>
      <c r="C95" s="295"/>
      <c r="D95" s="295" t="s">
        <v>297</v>
      </c>
      <c r="E95" s="388"/>
      <c r="F95" s="389"/>
    </row>
    <row r="96" customFormat="false" ht="18.75" hidden="false" customHeight="false" outlineLevel="0" collapsed="false">
      <c r="A96" s="298" t="s">
        <v>419</v>
      </c>
      <c r="B96" s="384" t="s">
        <v>420</v>
      </c>
      <c r="C96" s="295"/>
      <c r="D96" s="295" t="s">
        <v>297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298" t="s">
        <v>421</v>
      </c>
      <c r="B97" s="384" t="s">
        <v>422</v>
      </c>
      <c r="C97" s="295"/>
      <c r="D97" s="295" t="s">
        <v>297</v>
      </c>
      <c r="E97" s="388"/>
      <c r="F97" s="389"/>
    </row>
    <row r="98" customFormat="false" ht="15.75" hidden="false" customHeight="false" outlineLevel="0" collapsed="false">
      <c r="A98" s="298" t="s">
        <v>423</v>
      </c>
      <c r="B98" s="384" t="s">
        <v>424</v>
      </c>
      <c r="C98" s="295"/>
      <c r="D98" s="295" t="s">
        <v>297</v>
      </c>
      <c r="E98" s="388"/>
      <c r="F98" s="389"/>
    </row>
    <row r="99" customFormat="false" ht="15.75" hidden="false" customHeight="false" outlineLevel="0" collapsed="false">
      <c r="A99" s="298" t="s">
        <v>425</v>
      </c>
      <c r="B99" s="384" t="s">
        <v>426</v>
      </c>
      <c r="C99" s="295"/>
      <c r="D99" s="295" t="s">
        <v>297</v>
      </c>
      <c r="E99" s="388"/>
      <c r="F99" s="389"/>
    </row>
    <row r="100" customFormat="false" ht="15.75" hidden="false" customHeight="false" outlineLevel="0" collapsed="false">
      <c r="A100" s="298" t="n">
        <v>35</v>
      </c>
      <c r="B100" s="384" t="s">
        <v>427</v>
      </c>
      <c r="C100" s="295" t="s">
        <v>428</v>
      </c>
      <c r="D100" s="295" t="s">
        <v>407</v>
      </c>
      <c r="E100" s="388"/>
      <c r="F100" s="389"/>
    </row>
    <row r="101" customFormat="false" ht="15.75" hidden="false" customHeight="false" outlineLevel="0" collapsed="false">
      <c r="A101" s="298" t="n">
        <v>36</v>
      </c>
      <c r="B101" s="384" t="s">
        <v>429</v>
      </c>
      <c r="C101" s="295" t="s">
        <v>428</v>
      </c>
      <c r="D101" s="295" t="s">
        <v>407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30</v>
      </c>
      <c r="C102" s="399" t="s">
        <v>431</v>
      </c>
      <c r="D102" s="399" t="s">
        <v>432</v>
      </c>
      <c r="E102" s="353" t="n">
        <f aca="false">SUM(E103:E104)</f>
        <v>0</v>
      </c>
      <c r="F102" s="354" t="n">
        <f aca="false">SUM(F103:F104)</f>
        <v>0</v>
      </c>
    </row>
    <row r="103" customFormat="false" ht="15.75" hidden="false" customHeight="false" outlineLevel="0" collapsed="false">
      <c r="A103" s="298" t="s">
        <v>433</v>
      </c>
      <c r="B103" s="385" t="s">
        <v>260</v>
      </c>
      <c r="C103" s="295" t="s">
        <v>434</v>
      </c>
      <c r="D103" s="295" t="s">
        <v>432</v>
      </c>
      <c r="E103" s="309"/>
      <c r="F103" s="310"/>
    </row>
    <row r="104" customFormat="false" ht="15.75" hidden="false" customHeight="false" outlineLevel="0" collapsed="false">
      <c r="A104" s="298" t="s">
        <v>435</v>
      </c>
      <c r="B104" s="385" t="s">
        <v>262</v>
      </c>
      <c r="C104" s="295" t="s">
        <v>436</v>
      </c>
      <c r="D104" s="295" t="s">
        <v>432</v>
      </c>
      <c r="E104" s="309"/>
      <c r="F104" s="310"/>
    </row>
    <row r="105" customFormat="false" ht="15.75" hidden="false" customHeight="false" outlineLevel="0" collapsed="false">
      <c r="A105" s="298" t="n">
        <v>38</v>
      </c>
      <c r="B105" s="400" t="s">
        <v>437</v>
      </c>
      <c r="C105" s="295" t="s">
        <v>438</v>
      </c>
      <c r="D105" s="401" t="s">
        <v>439</v>
      </c>
      <c r="E105" s="402" t="n">
        <f aca="false">SUM(E106:E107)</f>
        <v>0</v>
      </c>
      <c r="F105" s="403" t="n">
        <f aca="false">SUM(F106:F107)</f>
        <v>0</v>
      </c>
    </row>
    <row r="106" customFormat="false" ht="15.75" hidden="false" customHeight="false" outlineLevel="0" collapsed="false">
      <c r="A106" s="298" t="s">
        <v>440</v>
      </c>
      <c r="B106" s="404" t="s">
        <v>441</v>
      </c>
      <c r="C106" s="295"/>
      <c r="D106" s="401" t="s">
        <v>439</v>
      </c>
      <c r="E106" s="402" t="n">
        <f aca="false">ROUND(IF(E$27=0,0,РБА!D$69*НВ!$F$21),3)</f>
        <v>0</v>
      </c>
      <c r="F106" s="403" t="n">
        <f aca="false">ROUND(IF(F$27=0,0,РБА!G69*НВ!G21),3)</f>
        <v>0</v>
      </c>
    </row>
    <row r="107" customFormat="false" ht="15.75" hidden="false" customHeight="false" outlineLevel="0" collapsed="false">
      <c r="A107" s="298" t="s">
        <v>442</v>
      </c>
      <c r="B107" s="404" t="s">
        <v>443</v>
      </c>
      <c r="C107" s="33"/>
      <c r="D107" s="401" t="s">
        <v>439</v>
      </c>
      <c r="E107" s="402" t="n">
        <f aca="false">SUM(E108:E109)</f>
        <v>0</v>
      </c>
      <c r="F107" s="403" t="n">
        <f aca="false">SUM(F108:F109)</f>
        <v>0</v>
      </c>
    </row>
    <row r="108" customFormat="false" ht="15.75" hidden="false" customHeight="false" outlineLevel="0" collapsed="false">
      <c r="A108" s="298" t="s">
        <v>444</v>
      </c>
      <c r="B108" s="404" t="s">
        <v>445</v>
      </c>
      <c r="C108" s="33"/>
      <c r="D108" s="401" t="s">
        <v>439</v>
      </c>
      <c r="E108" s="402" t="n">
        <f aca="false">ROUND(IF(E$27=0,0,SUM(Разходи!D$14,Разходи!D$19,SUM(Разходи!D11,-SUM(Разходи!D14:D15,Разходи!D19:D20))*Коефициенти!E27)),3)</f>
        <v>0</v>
      </c>
      <c r="F108" s="403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8" t="s">
        <v>446</v>
      </c>
      <c r="B109" s="404" t="s">
        <v>447</v>
      </c>
      <c r="C109" s="33"/>
      <c r="D109" s="401" t="s">
        <v>439</v>
      </c>
      <c r="E109" s="405" t="n">
        <f aca="false">ROUND(IF(E$27=0,0,SUM(Разходи!D$85,SUM(Разходи!D75:D78)*Коефициенти!E27)*(1-E$62/E$27)),3)+E27/Коефициенти!E22*F85/1000</f>
        <v>0</v>
      </c>
      <c r="F109" s="406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298" t="n">
        <v>39</v>
      </c>
      <c r="B110" s="407" t="s">
        <v>448</v>
      </c>
      <c r="C110" s="295" t="s">
        <v>449</v>
      </c>
      <c r="D110" s="295" t="s">
        <v>400</v>
      </c>
      <c r="E110" s="408" t="n">
        <f aca="false">IF(E$64=0,0,ROUND(E105/E$64*1000,2))</f>
        <v>0</v>
      </c>
      <c r="F110" s="409" t="n">
        <f aca="false">IF(F$64=0,0,ROUND(F105/F$64*1000,2))</f>
        <v>0</v>
      </c>
    </row>
    <row r="111" customFormat="false" ht="15.75" hidden="false" customHeight="false" outlineLevel="0" collapsed="false">
      <c r="A111" s="298" t="n">
        <v>40</v>
      </c>
      <c r="B111" s="410" t="s">
        <v>450</v>
      </c>
      <c r="C111" s="295" t="s">
        <v>449</v>
      </c>
      <c r="D111" s="295" t="s">
        <v>400</v>
      </c>
      <c r="E111" s="411" t="n">
        <f aca="false">ROUND(IF(SUM(E$20,-E$14)=0,0,E112*1000/SUM(E$20,-E$14)),2)</f>
        <v>2.48</v>
      </c>
      <c r="F111" s="412" t="n">
        <f aca="false">ROUND(IF(SUM(F$20,-F$14)=0,0,F112*1000/SUM(F$20,-F$14)),2)</f>
        <v>2.28</v>
      </c>
    </row>
    <row r="112" customFormat="false" ht="15.75" hidden="false" customHeight="false" outlineLevel="0" collapsed="false">
      <c r="A112" s="298" t="s">
        <v>451</v>
      </c>
      <c r="B112" s="410" t="s">
        <v>452</v>
      </c>
      <c r="C112" s="295" t="s">
        <v>453</v>
      </c>
      <c r="D112" s="401" t="s">
        <v>439</v>
      </c>
      <c r="E112" s="413" t="n">
        <f aca="false">SUM(Разходи!D8,-E$105)</f>
        <v>255.86975</v>
      </c>
      <c r="F112" s="414" t="n">
        <f aca="false">SUM(Разходи!G8,-F$105)</f>
        <v>255.3224361</v>
      </c>
    </row>
    <row r="113" customFormat="false" ht="15.75" hidden="false" customHeight="false" outlineLevel="0" collapsed="false">
      <c r="A113" s="298" t="s">
        <v>454</v>
      </c>
      <c r="B113" s="410" t="s">
        <v>455</v>
      </c>
      <c r="C113" s="295"/>
      <c r="D113" s="401" t="s">
        <v>439</v>
      </c>
      <c r="E113" s="415" t="n">
        <f aca="false">SUM(Разходи!D$9,-E$106)</f>
        <v>7.47875</v>
      </c>
      <c r="F113" s="416" t="n">
        <f aca="false">SUM(Разходи!G$9,-F$106)</f>
        <v>6.9314361</v>
      </c>
    </row>
    <row r="114" customFormat="false" ht="14.25" hidden="false" customHeight="false" outlineLevel="0" collapsed="false">
      <c r="A114" s="298" t="s">
        <v>456</v>
      </c>
      <c r="B114" s="417" t="s">
        <v>457</v>
      </c>
      <c r="C114" s="33"/>
      <c r="D114" s="401" t="s">
        <v>439</v>
      </c>
      <c r="E114" s="415" t="n">
        <f aca="false">SUM(Разходи!D$10,-E$107)</f>
        <v>248.391</v>
      </c>
      <c r="F114" s="416" t="n">
        <f aca="false">SUM(Разходи!G$10,-F$107)</f>
        <v>248.391</v>
      </c>
    </row>
    <row r="115" customFormat="false" ht="14.25" hidden="false" customHeight="false" outlineLevel="0" collapsed="false">
      <c r="A115" s="298" t="s">
        <v>458</v>
      </c>
      <c r="B115" s="417" t="s">
        <v>459</v>
      </c>
      <c r="C115" s="33"/>
      <c r="D115" s="401" t="s">
        <v>439</v>
      </c>
      <c r="E115" s="415" t="n">
        <f aca="false">SUM(Разходи!D$11,-E$108)</f>
        <v>213.826</v>
      </c>
      <c r="F115" s="416" t="n">
        <f aca="false">SUM(Разходи!G$11,-F$108)</f>
        <v>213.826</v>
      </c>
    </row>
    <row r="116" customFormat="false" ht="15.75" hidden="false" customHeight="false" outlineLevel="0" collapsed="false">
      <c r="A116" s="298" t="s">
        <v>460</v>
      </c>
      <c r="B116" s="410" t="s">
        <v>461</v>
      </c>
      <c r="C116" s="33"/>
      <c r="D116" s="401" t="s">
        <v>439</v>
      </c>
      <c r="E116" s="415" t="n">
        <f aca="false">SUM(Разходи!D$61,-E$109)</f>
        <v>34.565</v>
      </c>
      <c r="F116" s="416" t="n">
        <f aca="false">SUM(Разходи!G$61,-F$109)</f>
        <v>34.565</v>
      </c>
    </row>
    <row r="117" customFormat="false" ht="15.75" hidden="true" customHeight="false" outlineLevel="0" collapsed="false">
      <c r="A117" s="298" t="n">
        <v>41</v>
      </c>
      <c r="B117" s="418" t="s">
        <v>462</v>
      </c>
      <c r="C117" s="295"/>
      <c r="D117" s="295" t="s">
        <v>400</v>
      </c>
      <c r="E117" s="419"/>
      <c r="F117" s="420"/>
    </row>
    <row r="118" s="274" customFormat="true" ht="15.75" hidden="false" customHeight="false" outlineLevel="0" collapsed="false">
      <c r="A118" s="298" t="n">
        <v>41</v>
      </c>
      <c r="B118" s="407" t="s">
        <v>463</v>
      </c>
      <c r="C118" s="421" t="s">
        <v>464</v>
      </c>
      <c r="D118" s="421" t="s">
        <v>400</v>
      </c>
      <c r="E118" s="422" t="n">
        <f aca="false">SUM(E$110,E$117)</f>
        <v>0</v>
      </c>
      <c r="F118" s="423" t="n">
        <f aca="false">SUM(F$110,F$117)</f>
        <v>0</v>
      </c>
      <c r="G118" s="8"/>
    </row>
    <row r="119" customFormat="false" ht="15.75" hidden="false" customHeight="false" outlineLevel="0" collapsed="false">
      <c r="A119" s="298" t="n">
        <v>42</v>
      </c>
      <c r="B119" s="424" t="n">
        <v>2008</v>
      </c>
      <c r="C119" s="295" t="s">
        <v>465</v>
      </c>
      <c r="D119" s="295" t="s">
        <v>400</v>
      </c>
      <c r="E119" s="425" t="n">
        <f aca="false">IF(B119&lt;2004,E110,E118)</f>
        <v>0</v>
      </c>
      <c r="F119" s="426" t="n">
        <f aca="false">IF(C119&lt;2004,F110,F118)</f>
        <v>0</v>
      </c>
    </row>
    <row r="120" customFormat="false" ht="15.75" hidden="false" customHeight="false" outlineLevel="0" collapsed="false">
      <c r="A120" s="298" t="n">
        <v>43</v>
      </c>
      <c r="B120" s="384" t="s">
        <v>466</v>
      </c>
      <c r="C120" s="295" t="s">
        <v>467</v>
      </c>
      <c r="D120" s="295" t="s">
        <v>400</v>
      </c>
      <c r="E120" s="381" t="n">
        <f aca="false">E110</f>
        <v>0</v>
      </c>
      <c r="F120" s="382" t="n">
        <f aca="false">F110</f>
        <v>0</v>
      </c>
    </row>
    <row r="121" customFormat="false" ht="15.75" hidden="false" customHeight="false" outlineLevel="0" collapsed="false">
      <c r="A121" s="298" t="n">
        <v>44</v>
      </c>
      <c r="B121" s="384" t="s">
        <v>468</v>
      </c>
      <c r="C121" s="295" t="s">
        <v>469</v>
      </c>
      <c r="D121" s="401" t="s">
        <v>439</v>
      </c>
      <c r="E121" s="427" t="n">
        <f aca="false">SUMPRODUCT(E65:E67,E118:E120)/1000</f>
        <v>0</v>
      </c>
      <c r="F121" s="416" t="n">
        <f aca="false">SUMPRODUCT(F65:F67,F118:F120)/1000</f>
        <v>0</v>
      </c>
    </row>
    <row r="122" customFormat="false" ht="15.75" hidden="false" customHeight="false" outlineLevel="0" collapsed="false">
      <c r="A122" s="80" t="n">
        <v>45</v>
      </c>
      <c r="B122" s="428" t="s">
        <v>470</v>
      </c>
      <c r="C122" s="295" t="s">
        <v>453</v>
      </c>
      <c r="D122" s="401" t="s">
        <v>439</v>
      </c>
      <c r="E122" s="427" t="n">
        <f aca="false">SUM(Разходи!D$8,-E$121)</f>
        <v>255.86975</v>
      </c>
      <c r="F122" s="416" t="n">
        <f aca="false">SUM(Разходи!G$8,-F$121)</f>
        <v>255.3224361</v>
      </c>
    </row>
    <row r="123" customFormat="false" ht="15.75" hidden="false" customHeight="false" outlineLevel="0" collapsed="false">
      <c r="A123" s="298" t="n">
        <v>46</v>
      </c>
      <c r="B123" s="429" t="s">
        <v>471</v>
      </c>
      <c r="C123" s="430" t="s">
        <v>472</v>
      </c>
      <c r="D123" s="295" t="s">
        <v>400</v>
      </c>
      <c r="E123" s="431" t="n">
        <f aca="false">IF(E8=0,0,ROUND(E122/E8*1000,2))</f>
        <v>2.48</v>
      </c>
      <c r="F123" s="432" t="n">
        <f aca="false">IF(F8=0,0,ROUND(F122/F8*1000,2))</f>
        <v>2.28</v>
      </c>
    </row>
    <row r="124" customFormat="false" ht="15.75" hidden="false" customHeight="false" outlineLevel="0" collapsed="false">
      <c r="A124" s="298" t="n">
        <v>47</v>
      </c>
      <c r="B124" s="433" t="s">
        <v>473</v>
      </c>
      <c r="C124" s="434" t="s">
        <v>474</v>
      </c>
      <c r="D124" s="399" t="s">
        <v>400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0.334359372762131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0.309003001124041</v>
      </c>
    </row>
    <row r="125" customFormat="false" ht="16.5" hidden="false" customHeight="false" outlineLevel="0" collapsed="false">
      <c r="A125" s="343" t="n">
        <v>48</v>
      </c>
      <c r="B125" s="437" t="s">
        <v>475</v>
      </c>
      <c r="C125" s="438" t="s">
        <v>476</v>
      </c>
      <c r="D125" s="345" t="s">
        <v>400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1</v>
      </c>
      <c r="B128" s="441" t="n">
        <f aca="false">B5</f>
        <v>7.202</v>
      </c>
      <c r="C128" s="281" t="s">
        <v>247</v>
      </c>
      <c r="D128" s="282" t="s">
        <v>248</v>
      </c>
      <c r="E128" s="283" t="s">
        <v>249</v>
      </c>
      <c r="F128" s="284" t="s">
        <v>477</v>
      </c>
    </row>
    <row r="129" customFormat="false" ht="15.75" hidden="false" customHeight="false" outlineLevel="0" collapsed="false">
      <c r="A129" s="279"/>
      <c r="B129" s="441"/>
      <c r="C129" s="281"/>
      <c r="D129" s="282"/>
      <c r="E129" s="285" t="n">
        <f aca="false">($B$5-7.0001)*10000</f>
        <v>2019</v>
      </c>
      <c r="F129" s="442" t="n">
        <f aca="false">$B$5</f>
        <v>7.202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3" t="n">
        <v>1</v>
      </c>
      <c r="B131" s="444" t="s">
        <v>478</v>
      </c>
      <c r="C131" s="338"/>
      <c r="D131" s="445" t="s">
        <v>479</v>
      </c>
      <c r="E131" s="446" t="n">
        <f aca="false">SUM(E133,-E132)</f>
        <v>0</v>
      </c>
      <c r="F131" s="447" t="n">
        <f aca="false">SUM(F133,-F132)</f>
        <v>0</v>
      </c>
    </row>
    <row r="132" customFormat="false" ht="15" hidden="false" customHeight="false" outlineLevel="0" collapsed="false">
      <c r="A132" s="443" t="n">
        <v>2</v>
      </c>
      <c r="B132" s="444" t="s">
        <v>480</v>
      </c>
      <c r="C132" s="338"/>
      <c r="D132" s="445" t="s">
        <v>479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81</v>
      </c>
      <c r="C133" s="363"/>
      <c r="D133" s="452" t="s">
        <v>479</v>
      </c>
      <c r="E133" s="453"/>
      <c r="F133" s="454"/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B138" s="8" t="str">
        <f aca="false">[4]Разходи!$A$91</f>
        <v>Гл. счетоводител:</v>
      </c>
      <c r="C138" s="459"/>
      <c r="D138" s="100" t="str">
        <f aca="false">[4]Разходи!$E$91</f>
        <v>Изп. директор:</v>
      </c>
      <c r="E138" s="100"/>
      <c r="F138" s="71"/>
      <c r="G138" s="71"/>
    </row>
    <row r="139" customFormat="false" ht="12.75" hidden="false" customHeight="false" outlineLevel="0" collapsed="false">
      <c r="B139" s="460" t="str">
        <f aca="false">[4]Разходи!$B$93</f>
        <v>/ М. Мънкова/</v>
      </c>
      <c r="D139" s="100"/>
      <c r="E139" s="461" t="str">
        <f aca="false">[4]Разходи!$F$93</f>
        <v>/ Н. Михов/</v>
      </c>
      <c r="F139" s="461"/>
      <c r="G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E139:G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A66" activeCellId="0" sqref="A66:E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82</v>
      </c>
    </row>
    <row r="2" customFormat="false" ht="15.75" hidden="false" customHeight="false" outlineLevel="0" collapsed="false">
      <c r="A2" s="466"/>
      <c r="B2" s="467" t="s">
        <v>483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АЕЦ Козлодуй" ЕА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84</v>
      </c>
      <c r="B5" s="472" t="s">
        <v>485</v>
      </c>
      <c r="C5" s="473" t="s">
        <v>23</v>
      </c>
      <c r="D5" s="474" t="s">
        <v>249</v>
      </c>
      <c r="E5" s="475" t="s">
        <v>477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19</v>
      </c>
      <c r="E6" s="477" t="n">
        <f aca="false">'ТИП-ПРОИЗ'!F6</f>
        <v>7.202</v>
      </c>
    </row>
    <row r="7" customFormat="false" ht="15.75" hidden="false" customHeight="false" outlineLevel="0" collapsed="false">
      <c r="A7" s="478" t="n">
        <v>1</v>
      </c>
      <c r="B7" s="479" t="s">
        <v>486</v>
      </c>
      <c r="C7" s="480" t="s">
        <v>253</v>
      </c>
      <c r="D7" s="481" t="n">
        <f aca="false">SUM(D8:D9)</f>
        <v>78551.794</v>
      </c>
      <c r="E7" s="482" t="n">
        <f aca="false">SUM(E8:E9)</f>
        <v>86732.303</v>
      </c>
      <c r="F7" s="483"/>
    </row>
    <row r="8" customFormat="false" ht="12.75" hidden="false" customHeight="false" outlineLevel="0" collapsed="false">
      <c r="A8" s="484" t="n">
        <v>2</v>
      </c>
      <c r="B8" s="485" t="s">
        <v>487</v>
      </c>
      <c r="C8" s="480" t="s">
        <v>253</v>
      </c>
      <c r="D8" s="486" t="n">
        <v>39357.464</v>
      </c>
      <c r="E8" s="487" t="n">
        <v>43615.821</v>
      </c>
      <c r="F8" s="483"/>
    </row>
    <row r="9" customFormat="false" ht="12.75" hidden="false" customHeight="false" outlineLevel="0" collapsed="false">
      <c r="A9" s="478" t="n">
        <v>3</v>
      </c>
      <c r="B9" s="488" t="s">
        <v>488</v>
      </c>
      <c r="C9" s="480" t="s">
        <v>253</v>
      </c>
      <c r="D9" s="486" t="n">
        <v>39194.33</v>
      </c>
      <c r="E9" s="487" t="n">
        <v>43116.482</v>
      </c>
      <c r="F9" s="483"/>
    </row>
    <row r="10" customFormat="false" ht="12.75" hidden="false" customHeight="false" outlineLevel="0" collapsed="false">
      <c r="A10" s="484" t="n">
        <v>4</v>
      </c>
      <c r="B10" s="489" t="s">
        <v>489</v>
      </c>
      <c r="C10" s="480" t="s">
        <v>253</v>
      </c>
      <c r="D10" s="490" t="n">
        <v>24825</v>
      </c>
      <c r="E10" s="491" t="n">
        <v>25127.452</v>
      </c>
    </row>
    <row r="11" customFormat="false" ht="12.75" hidden="false" customHeight="false" outlineLevel="0" collapsed="false">
      <c r="A11" s="478" t="n">
        <v>5</v>
      </c>
      <c r="B11" s="489" t="s">
        <v>489</v>
      </c>
      <c r="C11" s="446" t="s">
        <v>213</v>
      </c>
      <c r="D11" s="492" t="n">
        <f aca="false">IF(D12=0,0,ROUND(D10/D12,4))</f>
        <v>0.2401</v>
      </c>
      <c r="E11" s="493" t="n">
        <f aca="false">IF(E12=0,0,ROUND(E10/E12,4))</f>
        <v>0.2246</v>
      </c>
    </row>
    <row r="12" customFormat="false" ht="12.75" hidden="false" customHeight="false" outlineLevel="0" collapsed="false">
      <c r="A12" s="484" t="n">
        <v>6</v>
      </c>
      <c r="B12" s="489" t="s">
        <v>490</v>
      </c>
      <c r="C12" s="480" t="s">
        <v>253</v>
      </c>
      <c r="D12" s="494" t="n">
        <f aca="false">SUM(D7,D10)</f>
        <v>103376.794</v>
      </c>
      <c r="E12" s="495" t="n">
        <f aca="false">SUM(E7,E10)</f>
        <v>111859.755</v>
      </c>
    </row>
    <row r="13" customFormat="false" ht="13.5" hidden="false" customHeight="false" outlineLevel="0" collapsed="false">
      <c r="A13" s="478" t="n">
        <v>7</v>
      </c>
      <c r="B13" s="496" t="s">
        <v>491</v>
      </c>
      <c r="C13" s="480" t="s">
        <v>439</v>
      </c>
      <c r="D13" s="497" t="n">
        <f aca="false">D20*D12/1000</f>
        <v>34.565</v>
      </c>
      <c r="E13" s="498" t="n">
        <f aca="false">E20*E12/1000</f>
        <v>34.565</v>
      </c>
    </row>
    <row r="14" customFormat="false" ht="12.75" hidden="false" customHeight="false" outlineLevel="0" collapsed="false">
      <c r="A14" s="484" t="n">
        <v>8</v>
      </c>
      <c r="B14" s="489" t="s">
        <v>492</v>
      </c>
      <c r="C14" s="480" t="s">
        <v>439</v>
      </c>
      <c r="D14" s="497" t="n">
        <f aca="false">SUM(D15:D16)</f>
        <v>3847.3052341</v>
      </c>
      <c r="E14" s="498" t="n">
        <f aca="false">SUM(E15:E16)</f>
        <v>3843.6272742</v>
      </c>
    </row>
    <row r="15" customFormat="false" ht="12.75" hidden="false" customHeight="false" outlineLevel="0" collapsed="false">
      <c r="A15" s="478" t="n">
        <v>9</v>
      </c>
      <c r="B15" s="489" t="s">
        <v>493</v>
      </c>
      <c r="C15" s="480" t="s">
        <v>439</v>
      </c>
      <c r="D15" s="497" t="n">
        <f aca="false">Разходи!E9</f>
        <v>42.8668</v>
      </c>
      <c r="E15" s="498" t="n">
        <f aca="false">Разходи!H9</f>
        <v>43.6878401</v>
      </c>
    </row>
    <row r="16" customFormat="false" ht="12.75" hidden="false" customHeight="false" outlineLevel="0" collapsed="false">
      <c r="A16" s="484" t="n">
        <v>10</v>
      </c>
      <c r="B16" s="489" t="s">
        <v>494</v>
      </c>
      <c r="C16" s="480" t="s">
        <v>439</v>
      </c>
      <c r="D16" s="497" t="n">
        <f aca="false">SUM(D17:D18)</f>
        <v>3804.4384341</v>
      </c>
      <c r="E16" s="498" t="n">
        <f aca="false">SUM(E17:E18)</f>
        <v>3799.9394341</v>
      </c>
    </row>
    <row r="17" customFormat="false" ht="12.75" hidden="false" customHeight="false" outlineLevel="0" collapsed="false">
      <c r="A17" s="478" t="n">
        <v>11</v>
      </c>
      <c r="B17" s="489" t="s">
        <v>495</v>
      </c>
      <c r="C17" s="480" t="s">
        <v>439</v>
      </c>
      <c r="D17" s="497" t="n">
        <f aca="false">Разходи!E11</f>
        <v>3804.4384341</v>
      </c>
      <c r="E17" s="498" t="n">
        <f aca="false">Разходи!H11</f>
        <v>3799.9394341</v>
      </c>
    </row>
    <row r="18" customFormat="false" ht="12.75" hidden="false" customHeight="false" outlineLevel="0" collapsed="false">
      <c r="A18" s="484" t="n">
        <v>12</v>
      </c>
      <c r="B18" s="489" t="s">
        <v>496</v>
      </c>
      <c r="C18" s="480" t="s">
        <v>439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97</v>
      </c>
      <c r="C19" s="480" t="s">
        <v>439</v>
      </c>
      <c r="D19" s="497" t="n">
        <f aca="false">D10*D20/1000</f>
        <v>8.30047142881989</v>
      </c>
      <c r="E19" s="498" t="n">
        <f aca="false">E10*E20/1000</f>
        <v>7.7644580786003</v>
      </c>
    </row>
    <row r="20" customFormat="false" ht="13.5" hidden="false" customHeight="false" outlineLevel="0" collapsed="false">
      <c r="A20" s="484" t="n">
        <v>14</v>
      </c>
      <c r="B20" s="499" t="s">
        <v>498</v>
      </c>
      <c r="C20" s="480" t="s">
        <v>499</v>
      </c>
      <c r="D20" s="500" t="n">
        <f aca="false">'ТИП-ПРОИЗ'!E124</f>
        <v>0.334359372762131</v>
      </c>
      <c r="E20" s="501" t="n">
        <f aca="false">'ТИП-ПРОИЗ'!F124</f>
        <v>0.309003001124041</v>
      </c>
      <c r="F20" s="483"/>
    </row>
    <row r="21" customFormat="false" ht="12.75" hidden="false" customHeight="false" outlineLevel="0" collapsed="false">
      <c r="A21" s="478" t="n">
        <v>15</v>
      </c>
      <c r="B21" s="502" t="s">
        <v>500</v>
      </c>
      <c r="C21" s="480" t="s">
        <v>499</v>
      </c>
      <c r="D21" s="503" t="n">
        <f aca="false">IF(D7=0,0,SUM(D14,D19)/D7*1000)</f>
        <v>49.0836110697716</v>
      </c>
      <c r="E21" s="504" t="n">
        <f aca="false">IF(E7=0,0,SUM(E14,E19)/E7*1000)</f>
        <v>44.4055052046595</v>
      </c>
      <c r="F21" s="483"/>
    </row>
    <row r="22" customFormat="false" ht="12.75" hidden="false" customHeight="false" outlineLevel="0" collapsed="false">
      <c r="A22" s="484" t="n">
        <v>16</v>
      </c>
      <c r="B22" s="502" t="s">
        <v>501</v>
      </c>
      <c r="C22" s="480" t="s">
        <v>499</v>
      </c>
      <c r="D22" s="503" t="n">
        <f aca="false">IF(D7=0,0,D19/D7*1000)</f>
        <v>0.105668769688696</v>
      </c>
      <c r="E22" s="504" t="n">
        <f aca="false">IF(E7=0,0,E19/E7*1000)</f>
        <v>0.0895221020315845</v>
      </c>
      <c r="F22" s="483"/>
    </row>
    <row r="23" customFormat="false" ht="15.75" hidden="false" customHeight="false" outlineLevel="0" collapsed="false">
      <c r="A23" s="478" t="n">
        <v>17</v>
      </c>
      <c r="B23" s="505" t="s">
        <v>502</v>
      </c>
      <c r="C23" s="480" t="s">
        <v>499</v>
      </c>
      <c r="D23" s="506" t="n">
        <f aca="false">ROUNDUP(IF(D7=0,0,SUM(D20*D12,D14*1000)/D7),2)</f>
        <v>49.42</v>
      </c>
      <c r="E23" s="507" t="n">
        <f aca="false">ROUNDUP(IF(E7=0,0,SUM(E20*E12,E14*1000)/E7),2)</f>
        <v>44.72</v>
      </c>
    </row>
    <row r="24" customFormat="false" ht="13.5" hidden="false" customHeight="false" outlineLevel="0" collapsed="false">
      <c r="A24" s="508" t="n">
        <v>18</v>
      </c>
      <c r="B24" s="509" t="s">
        <v>503</v>
      </c>
      <c r="C24" s="510" t="s">
        <v>119</v>
      </c>
      <c r="D24" s="511" t="n">
        <f aca="false">D23*D7/1000</f>
        <v>3882.02965948</v>
      </c>
      <c r="E24" s="512" t="n">
        <f aca="false">E23*E7/1000</f>
        <v>3878.66859016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84</v>
      </c>
      <c r="B27" s="472" t="s">
        <v>504</v>
      </c>
      <c r="C27" s="514" t="s">
        <v>23</v>
      </c>
      <c r="D27" s="515" t="s">
        <v>249</v>
      </c>
      <c r="E27" s="475" t="s">
        <v>477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19</v>
      </c>
      <c r="E28" s="477" t="n">
        <f aca="false">E6</f>
        <v>7.202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505</v>
      </c>
      <c r="C30" s="480" t="s">
        <v>253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89</v>
      </c>
      <c r="C31" s="480" t="s">
        <v>253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89</v>
      </c>
      <c r="C32" s="446" t="s">
        <v>213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506</v>
      </c>
      <c r="C33" s="480" t="s">
        <v>253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507</v>
      </c>
      <c r="C34" s="480" t="s">
        <v>439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508</v>
      </c>
      <c r="C35" s="480" t="s">
        <v>439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509</v>
      </c>
      <c r="C36" s="480" t="s">
        <v>439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10</v>
      </c>
      <c r="C37" s="480" t="s">
        <v>439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11</v>
      </c>
      <c r="C38" s="480" t="s">
        <v>439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12</v>
      </c>
      <c r="C39" s="480" t="s">
        <v>439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13</v>
      </c>
      <c r="C40" s="480" t="s">
        <v>439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14</v>
      </c>
      <c r="C41" s="480" t="s">
        <v>499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15</v>
      </c>
      <c r="C42" s="480" t="s">
        <v>499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16</v>
      </c>
      <c r="C43" s="480" t="s">
        <v>499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17</v>
      </c>
      <c r="C44" s="480" t="s">
        <v>499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18</v>
      </c>
      <c r="C45" s="510" t="s">
        <v>119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84</v>
      </c>
      <c r="B48" s="531" t="s">
        <v>519</v>
      </c>
      <c r="C48" s="473" t="s">
        <v>23</v>
      </c>
      <c r="D48" s="474" t="s">
        <v>249</v>
      </c>
      <c r="E48" s="475" t="s">
        <v>477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19</v>
      </c>
      <c r="E49" s="532" t="n">
        <f aca="false">E6</f>
        <v>7.202</v>
      </c>
    </row>
    <row r="50" customFormat="false" ht="13.5" hidden="false" customHeight="false" outlineLevel="0" collapsed="false">
      <c r="A50" s="533" t="n">
        <v>1</v>
      </c>
      <c r="B50" s="534" t="s">
        <v>520</v>
      </c>
      <c r="C50" s="445" t="s">
        <v>521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22</v>
      </c>
      <c r="C51" s="445" t="s">
        <v>521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23</v>
      </c>
      <c r="C52" s="445" t="s">
        <v>521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24</v>
      </c>
      <c r="C53" s="445" t="s">
        <v>521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25</v>
      </c>
      <c r="C54" s="445" t="s">
        <v>521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23</v>
      </c>
      <c r="C55" s="445" t="s">
        <v>521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24</v>
      </c>
      <c r="C56" s="542" t="s">
        <v>521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26</v>
      </c>
      <c r="C57" s="452" t="s">
        <v>479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27</v>
      </c>
      <c r="B60" s="550" t="s">
        <v>528</v>
      </c>
      <c r="C60" s="551" t="s">
        <v>31</v>
      </c>
      <c r="D60" s="552" t="n">
        <f aca="false">SUM('ТИП-ПРОИЗ'!E122,Разходи!E8)</f>
        <v>4103.1749841</v>
      </c>
      <c r="E60" s="553" t="n">
        <f aca="false">SUM('ТИП-ПРОИЗ'!F122,Разходи!H8)</f>
        <v>4098.9497103</v>
      </c>
    </row>
    <row r="61" customFormat="false" ht="13.5" hidden="false" customHeight="false" outlineLevel="0" collapsed="false">
      <c r="A61" s="549"/>
      <c r="B61" s="554" t="s">
        <v>529</v>
      </c>
      <c r="C61" s="555" t="s">
        <v>31</v>
      </c>
      <c r="D61" s="556" t="n">
        <f aca="false">ROUND(SUM(D7*D23,D30*D44)/1000,0)</f>
        <v>3882</v>
      </c>
      <c r="E61" s="557" t="n">
        <f aca="false">ROUND(SUM(E7*E23,E30*E44)/1000,0)</f>
        <v>3879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 t="s">
        <v>165</v>
      </c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М. Мънкова/</v>
      </c>
      <c r="D67" s="564" t="str">
        <f aca="false">Разходи!$F$93</f>
        <v>/ Н. Михов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7" colorId="64" zoomScale="110" zoomScaleNormal="110" zoomScalePageLayoutView="100" workbookViewId="0">
      <selection pane="topLeft" activeCell="B49" activeCellId="0" sqref="B4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7" width="56.56"/>
    <col collapsed="false" customWidth="true" hidden="false" outlineLevel="0" max="3" min="3" style="107" width="8.56"/>
    <col collapsed="false" customWidth="true" hidden="false" outlineLevel="0" max="4" min="4" style="107" width="7.56"/>
    <col collapsed="false" customWidth="true" hidden="false" outlineLevel="0" max="5" min="5" style="105" width="10.56"/>
    <col collapsed="false" customWidth="true" hidden="false" outlineLevel="0" max="6" min="6" style="105" width="11.56"/>
    <col collapsed="false" customWidth="false" hidden="false" outlineLevel="0" max="7" min="7" style="107" width="9.14"/>
    <col collapsed="false" customWidth="false" hidden="true" outlineLevel="0" max="257" min="8" style="107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30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31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АЕЦ Козлодуй" ЕА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1</v>
      </c>
      <c r="B6" s="577" t="s">
        <v>532</v>
      </c>
      <c r="C6" s="577" t="s">
        <v>247</v>
      </c>
      <c r="D6" s="577" t="s">
        <v>248</v>
      </c>
      <c r="E6" s="474" t="s">
        <v>249</v>
      </c>
      <c r="F6" s="475" t="s">
        <v>477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19</v>
      </c>
      <c r="F7" s="579" t="n">
        <f aca="false">'ТИП-ПРОИЗ'!F6</f>
        <v>7.202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33</v>
      </c>
      <c r="C9" s="587" t="s">
        <v>534</v>
      </c>
      <c r="D9" s="588" t="s">
        <v>297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35</v>
      </c>
      <c r="C10" s="587" t="s">
        <v>536</v>
      </c>
      <c r="D10" s="588" t="s">
        <v>537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38</v>
      </c>
      <c r="C11" s="587" t="s">
        <v>539</v>
      </c>
      <c r="D11" s="588" t="s">
        <v>297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40</v>
      </c>
      <c r="C12" s="587" t="s">
        <v>541</v>
      </c>
      <c r="D12" s="588" t="s">
        <v>542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43</v>
      </c>
      <c r="C13" s="587" t="s">
        <v>544</v>
      </c>
      <c r="D13" s="588" t="s">
        <v>537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45</v>
      </c>
      <c r="C14" s="594" t="s">
        <v>546</v>
      </c>
      <c r="D14" s="588" t="s">
        <v>253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47</v>
      </c>
      <c r="C15" s="596" t="s">
        <v>548</v>
      </c>
      <c r="D15" s="588" t="s">
        <v>213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49</v>
      </c>
      <c r="C16" s="596" t="s">
        <v>550</v>
      </c>
      <c r="D16" s="588" t="s">
        <v>551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52</v>
      </c>
      <c r="C17" s="603" t="s">
        <v>553</v>
      </c>
      <c r="D17" s="588" t="s">
        <v>213</v>
      </c>
      <c r="E17" s="604"/>
      <c r="F17" s="605"/>
    </row>
    <row r="18" customFormat="false" ht="14.25" hidden="false" customHeight="true" outlineLevel="0" collapsed="false">
      <c r="A18" s="585" t="n">
        <v>10</v>
      </c>
      <c r="B18" s="602" t="s">
        <v>554</v>
      </c>
      <c r="C18" s="603" t="s">
        <v>555</v>
      </c>
      <c r="D18" s="588" t="s">
        <v>213</v>
      </c>
      <c r="E18" s="604"/>
      <c r="F18" s="605"/>
    </row>
    <row r="19" customFormat="false" ht="14.25" hidden="false" customHeight="true" outlineLevel="0" collapsed="false">
      <c r="A19" s="585" t="n">
        <v>11</v>
      </c>
      <c r="B19" s="602" t="s">
        <v>556</v>
      </c>
      <c r="C19" s="606" t="s">
        <v>557</v>
      </c>
      <c r="D19" s="588" t="s">
        <v>213</v>
      </c>
      <c r="E19" s="607" t="n">
        <f aca="false">SUM(E20:E21)</f>
        <v>0</v>
      </c>
      <c r="F19" s="608" t="n">
        <f aca="false">SUM(F20:F21)</f>
        <v>0</v>
      </c>
    </row>
    <row r="20" customFormat="false" ht="14.25" hidden="false" customHeight="true" outlineLevel="0" collapsed="false">
      <c r="A20" s="585" t="n">
        <v>12</v>
      </c>
      <c r="B20" s="602" t="s">
        <v>558</v>
      </c>
      <c r="C20" s="603" t="s">
        <v>559</v>
      </c>
      <c r="D20" s="588" t="s">
        <v>213</v>
      </c>
      <c r="E20" s="609" t="n">
        <f aca="false">IF('ТИП-ПРОИЗ'!E32=0,0,SUM('ТИП-ПРОИЗ'!E8,-'ТИП-ПРОИЗ'!E45)/'ТИП-ПРОИЗ'!E32)</f>
        <v>0</v>
      </c>
      <c r="F20" s="610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5" t="n">
        <v>13</v>
      </c>
      <c r="B21" s="602" t="s">
        <v>560</v>
      </c>
      <c r="C21" s="603" t="s">
        <v>561</v>
      </c>
      <c r="D21" s="588" t="s">
        <v>213</v>
      </c>
      <c r="E21" s="609" t="n">
        <f aca="false">IF('ТИП-ПРОИЗ'!E32=0,0,'ТИП-ПРОИЗ'!E27/'ТИП-ПРОИЗ'!E32)</f>
        <v>0</v>
      </c>
      <c r="F21" s="610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5" t="n">
        <v>21</v>
      </c>
      <c r="B22" s="611" t="s">
        <v>562</v>
      </c>
      <c r="C22" s="612" t="s">
        <v>563</v>
      </c>
      <c r="D22" s="613" t="s">
        <v>213</v>
      </c>
      <c r="E22" s="614" t="n">
        <v>1E-007</v>
      </c>
      <c r="F22" s="615" t="n">
        <v>1E-005</v>
      </c>
    </row>
    <row r="23" customFormat="false" ht="12.75" hidden="false" customHeight="true" outlineLevel="0" collapsed="false">
      <c r="A23" s="585" t="n">
        <v>22</v>
      </c>
      <c r="B23" s="616" t="s">
        <v>564</v>
      </c>
      <c r="C23" s="617"/>
      <c r="D23" s="618"/>
      <c r="E23" s="619" t="n">
        <f aca="false">E22*'ТИП-ПРОИЗ'!E32</f>
        <v>0</v>
      </c>
      <c r="F23" s="620" t="n">
        <f aca="false">F22*'ТИП-ПРОИЗ'!F32</f>
        <v>0</v>
      </c>
    </row>
    <row r="24" customFormat="false" ht="15.75" hidden="false" customHeight="true" outlineLevel="0" collapsed="false">
      <c r="A24" s="585" t="n">
        <v>23</v>
      </c>
      <c r="B24" s="621" t="s">
        <v>565</v>
      </c>
      <c r="C24" s="596"/>
      <c r="D24" s="613"/>
      <c r="E24" s="622" t="n">
        <f aca="false">IF(SUM('ТИП-ПРОИЗ'!E32,'ТИП-ПРОИЗ'!E49)=0,0,E23/'ТИП-ПРОИЗ'!E69)</f>
        <v>0</v>
      </c>
      <c r="F24" s="623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5" t="n">
        <v>24</v>
      </c>
      <c r="B25" s="624" t="s">
        <v>566</v>
      </c>
      <c r="C25" s="596"/>
      <c r="D25" s="596"/>
      <c r="E25" s="625" t="n">
        <f aca="false">'ТИП-ПРОИЗ'!E27*'ТИП-ПРОИЗ'!E42/1000</f>
        <v>0</v>
      </c>
      <c r="F25" s="626" t="n">
        <f aca="false">'ТИП-ПРОИЗ'!F27*'ТИП-ПРОИЗ'!F42/1000</f>
        <v>0</v>
      </c>
      <c r="G25" s="627"/>
    </row>
    <row r="26" customFormat="false" ht="12.75" hidden="false" customHeight="true" outlineLevel="0" collapsed="false">
      <c r="A26" s="585" t="n">
        <v>25</v>
      </c>
      <c r="B26" s="624" t="s">
        <v>567</v>
      </c>
      <c r="C26" s="596"/>
      <c r="D26" s="596"/>
      <c r="E26" s="628" t="n">
        <f aca="false">SUM('ТИП-ПРОИЗ'!E68,-E25)</f>
        <v>0</v>
      </c>
      <c r="F26" s="629" t="n">
        <f aca="false">SUM('ТИП-ПРОИЗ'!F68,-F25)</f>
        <v>0</v>
      </c>
      <c r="G26" s="627"/>
    </row>
    <row r="27" customFormat="false" ht="14.25" hidden="false" customHeight="true" outlineLevel="0" collapsed="false">
      <c r="A27" s="585" t="n">
        <v>26</v>
      </c>
      <c r="B27" s="611" t="s">
        <v>568</v>
      </c>
      <c r="C27" s="630" t="s">
        <v>569</v>
      </c>
      <c r="D27" s="613" t="s">
        <v>213</v>
      </c>
      <c r="E27" s="631" t="n">
        <f aca="false">IF(SUM('ТИП-ПРОИЗ'!E8,'ТИП-ПРОИЗ'!E27)=0,0,'ТИП-ПРОИЗ'!E27/SUM('ТИП-ПРОИЗ'!E8,'ТИП-ПРОИЗ'!E27))</f>
        <v>0</v>
      </c>
      <c r="F27" s="632" t="n">
        <f aca="false">IF(SUM('ТИП-ПРОИЗ'!F8,'ТИП-ПРОИЗ'!F27)=0,0,'ТИП-ПРОИЗ'!F27/SUM('ТИП-ПРОИЗ'!F8,'ТИП-ПРОИЗ'!F27))</f>
        <v>0</v>
      </c>
      <c r="G27" s="627"/>
    </row>
    <row r="28" s="634" customFormat="true" ht="14.25" hidden="false" customHeight="true" outlineLevel="0" collapsed="false">
      <c r="A28" s="585" t="n">
        <v>27</v>
      </c>
      <c r="B28" s="633" t="s">
        <v>570</v>
      </c>
      <c r="C28" s="594" t="s">
        <v>571</v>
      </c>
      <c r="D28" s="613" t="s">
        <v>297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72</v>
      </c>
      <c r="C29" s="594" t="s">
        <v>573</v>
      </c>
      <c r="D29" s="613" t="s">
        <v>537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74</v>
      </c>
      <c r="C30" s="594" t="s">
        <v>571</v>
      </c>
      <c r="D30" s="613" t="s">
        <v>297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75</v>
      </c>
      <c r="C31" s="594" t="s">
        <v>573</v>
      </c>
      <c r="D31" s="613" t="s">
        <v>537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76</v>
      </c>
      <c r="C32" s="594" t="s">
        <v>577</v>
      </c>
      <c r="D32" s="613" t="s">
        <v>297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78</v>
      </c>
      <c r="C33" s="594" t="s">
        <v>579</v>
      </c>
      <c r="D33" s="613" t="s">
        <v>537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80</v>
      </c>
      <c r="C34" s="587"/>
      <c r="D34" s="588" t="s">
        <v>253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81</v>
      </c>
      <c r="B35" s="638" t="s">
        <v>582</v>
      </c>
      <c r="C35" s="587"/>
      <c r="D35" s="588" t="s">
        <v>253</v>
      </c>
      <c r="E35" s="593"/>
      <c r="F35" s="590"/>
    </row>
    <row r="36" customFormat="false" ht="12.75" hidden="false" customHeight="true" outlineLevel="0" collapsed="false">
      <c r="A36" s="585" t="s">
        <v>583</v>
      </c>
      <c r="B36" s="638" t="s">
        <v>584</v>
      </c>
      <c r="C36" s="587"/>
      <c r="D36" s="588" t="s">
        <v>253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85</v>
      </c>
      <c r="C37" s="587" t="s">
        <v>586</v>
      </c>
      <c r="D37" s="588" t="s">
        <v>297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87</v>
      </c>
      <c r="C38" s="587" t="s">
        <v>588</v>
      </c>
      <c r="D38" s="588" t="s">
        <v>537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89</v>
      </c>
      <c r="C39" s="587" t="s">
        <v>590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91</v>
      </c>
      <c r="C40" s="587" t="s">
        <v>541</v>
      </c>
      <c r="D40" s="588" t="s">
        <v>592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93</v>
      </c>
      <c r="C41" s="594" t="s">
        <v>594</v>
      </c>
      <c r="D41" s="588" t="s">
        <v>297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95</v>
      </c>
      <c r="C42" s="587" t="s">
        <v>596</v>
      </c>
      <c r="D42" s="588" t="s">
        <v>537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97</v>
      </c>
      <c r="C43" s="594" t="s">
        <v>598</v>
      </c>
      <c r="D43" s="613" t="s">
        <v>297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99</v>
      </c>
      <c r="C44" s="594" t="s">
        <v>600</v>
      </c>
      <c r="D44" s="588" t="s">
        <v>537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601</v>
      </c>
      <c r="C45" s="587" t="s">
        <v>602</v>
      </c>
      <c r="D45" s="588" t="s">
        <v>603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604</v>
      </c>
      <c r="C46" s="587" t="s">
        <v>602</v>
      </c>
      <c r="D46" s="588" t="s">
        <v>603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605</v>
      </c>
      <c r="C47" s="587" t="s">
        <v>606</v>
      </c>
      <c r="D47" s="588" t="s">
        <v>253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>
      <c r="B49" s="107" t="s">
        <v>607</v>
      </c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7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7"/>
      <c r="B53" s="646" t="str">
        <f aca="false">Разходи!$B$93</f>
        <v>/ М. Мънкова/</v>
      </c>
      <c r="D53" s="645"/>
      <c r="E53" s="647" t="str">
        <f aca="false">Разходи!$F$93</f>
        <v>/ Н. Михов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7"/>
    </row>
    <row r="60" customFormat="false" ht="12.75" hidden="false" customHeight="true" outlineLevel="0" collapsed="false">
      <c r="A60" s="107"/>
    </row>
    <row r="61" customFormat="false" ht="12.75" hidden="false" customHeight="true" outlineLevel="0" collapsed="false">
      <c r="A61" s="107"/>
    </row>
    <row r="62" customFormat="false" ht="12.75" hidden="false" customHeight="true" outlineLevel="0" collapsed="false">
      <c r="A62" s="651"/>
      <c r="D62" s="105"/>
    </row>
    <row r="63" customFormat="false" ht="12.75" hidden="false" customHeight="true" outlineLevel="0" collapsed="false">
      <c r="A63" s="651"/>
      <c r="D63" s="105"/>
    </row>
    <row r="64" customFormat="false" ht="12.75" hidden="false" customHeight="true" outlineLevel="0" collapsed="false">
      <c r="A64" s="651"/>
      <c r="D64" s="105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B74" activeCellId="0" sqref="B74:E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4" t="s">
        <v>608</v>
      </c>
      <c r="C1" s="194"/>
      <c r="D1" s="194"/>
      <c r="E1" s="194"/>
      <c r="F1" s="194"/>
      <c r="G1" s="194"/>
      <c r="H1" s="194"/>
      <c r="I1" s="194"/>
      <c r="J1" s="652"/>
      <c r="K1" s="11" t="s">
        <v>609</v>
      </c>
    </row>
    <row r="2" customFormat="false" ht="12.75" hidden="false" customHeight="true" outlineLevel="0" collapsed="false">
      <c r="B2" s="194" t="str">
        <f aca="false">'ТИП-ПРОИЗ'!$B$3</f>
        <v>"АЕЦ Козлодуй" ЕАД</v>
      </c>
      <c r="C2" s="194"/>
      <c r="D2" s="194"/>
      <c r="E2" s="194"/>
      <c r="F2" s="194"/>
      <c r="G2" s="194"/>
      <c r="H2" s="194"/>
      <c r="I2" s="194"/>
      <c r="J2" s="652"/>
      <c r="K2" s="652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1</v>
      </c>
      <c r="B4" s="654" t="s">
        <v>610</v>
      </c>
      <c r="C4" s="653" t="s">
        <v>611</v>
      </c>
      <c r="D4" s="655" t="n">
        <f aca="false">IF(D6=0,0,(D6/D8-D7)*860/D6)</f>
        <v>0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1" t="n">
        <v>1</v>
      </c>
      <c r="B5" s="421" t="s">
        <v>612</v>
      </c>
      <c r="C5" s="295"/>
      <c r="D5" s="295" t="s">
        <v>26</v>
      </c>
      <c r="E5" s="295" t="s">
        <v>613</v>
      </c>
      <c r="F5" s="295" t="s">
        <v>614</v>
      </c>
      <c r="G5" s="295" t="s">
        <v>615</v>
      </c>
      <c r="H5" s="295" t="s">
        <v>616</v>
      </c>
      <c r="I5" s="295" t="s">
        <v>617</v>
      </c>
      <c r="J5" s="295" t="s">
        <v>618</v>
      </c>
      <c r="K5" s="295" t="s">
        <v>619</v>
      </c>
    </row>
    <row r="6" customFormat="false" ht="12.75" hidden="false" customHeight="false" outlineLevel="0" collapsed="false">
      <c r="A6" s="295" t="s">
        <v>41</v>
      </c>
      <c r="B6" s="656" t="s">
        <v>620</v>
      </c>
      <c r="C6" s="295" t="s">
        <v>621</v>
      </c>
      <c r="D6" s="657" t="n">
        <f aca="false">SUM(E6:K6)</f>
        <v>0</v>
      </c>
      <c r="E6" s="658"/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5" t="s">
        <v>43</v>
      </c>
      <c r="B7" s="656" t="s">
        <v>622</v>
      </c>
      <c r="C7" s="295" t="s">
        <v>623</v>
      </c>
      <c r="D7" s="657" t="n">
        <f aca="false">SUM(E7:K7)</f>
        <v>0</v>
      </c>
      <c r="E7" s="658"/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5" t="s">
        <v>46</v>
      </c>
      <c r="B8" s="656" t="s">
        <v>560</v>
      </c>
      <c r="C8" s="295" t="s">
        <v>213</v>
      </c>
      <c r="D8" s="659" t="n">
        <f aca="false">IF(D6=0,0,SUMPRODUCT(E8:K8,E6:K6)/D6)</f>
        <v>0</v>
      </c>
      <c r="E8" s="660"/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5" t="s">
        <v>624</v>
      </c>
      <c r="B9" s="656" t="s">
        <v>558</v>
      </c>
      <c r="C9" s="295" t="s">
        <v>213</v>
      </c>
      <c r="D9" s="659" t="n">
        <f aca="false">IF(D7=0,0,SUMPRODUCT(E9:K9,E7:K7)/D7)</f>
        <v>0</v>
      </c>
      <c r="E9" s="660"/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5" t="s">
        <v>625</v>
      </c>
      <c r="B10" s="656" t="s">
        <v>556</v>
      </c>
      <c r="C10" s="295" t="s">
        <v>213</v>
      </c>
      <c r="D10" s="659" t="n">
        <f aca="false">SUM(D8:D9)</f>
        <v>0</v>
      </c>
      <c r="E10" s="659" t="n">
        <f aca="false">SUM(E8:E9)</f>
        <v>0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26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1</v>
      </c>
      <c r="B14" s="421" t="s">
        <v>612</v>
      </c>
      <c r="C14" s="653" t="s">
        <v>611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1" t="n">
        <v>2</v>
      </c>
      <c r="B15" s="664" t="s">
        <v>627</v>
      </c>
      <c r="C15" s="295"/>
      <c r="D15" s="430" t="s">
        <v>26</v>
      </c>
      <c r="E15" s="295" t="s">
        <v>628</v>
      </c>
      <c r="F15" s="295"/>
      <c r="G15" s="295"/>
      <c r="H15" s="295"/>
      <c r="I15" s="665" t="s">
        <v>26</v>
      </c>
      <c r="J15" s="295" t="s">
        <v>628</v>
      </c>
      <c r="K15" s="295" t="s">
        <v>629</v>
      </c>
      <c r="L15" s="666"/>
    </row>
    <row r="16" customFormat="false" ht="12.75" hidden="false" customHeight="false" outlineLevel="0" collapsed="false">
      <c r="A16" s="295" t="s">
        <v>49</v>
      </c>
      <c r="B16" s="656" t="s">
        <v>630</v>
      </c>
      <c r="C16" s="295" t="s">
        <v>621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5" t="s">
        <v>51</v>
      </c>
      <c r="B17" s="656" t="s">
        <v>631</v>
      </c>
      <c r="C17" s="295" t="s">
        <v>213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1" t="n">
        <v>3</v>
      </c>
      <c r="B18" s="656" t="s">
        <v>632</v>
      </c>
      <c r="C18" s="295"/>
      <c r="D18" s="659"/>
      <c r="E18" s="669" t="s">
        <v>633</v>
      </c>
      <c r="F18" s="669"/>
      <c r="G18" s="669"/>
      <c r="H18" s="669"/>
      <c r="I18" s="659"/>
      <c r="J18" s="669" t="s">
        <v>633</v>
      </c>
      <c r="K18" s="669" t="s">
        <v>634</v>
      </c>
      <c r="L18" s="666"/>
    </row>
    <row r="19" customFormat="false" ht="12.75" hidden="false" customHeight="false" outlineLevel="0" collapsed="false">
      <c r="A19" s="295" t="s">
        <v>151</v>
      </c>
      <c r="B19" s="656" t="s">
        <v>635</v>
      </c>
      <c r="C19" s="295" t="s">
        <v>623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5" t="s">
        <v>153</v>
      </c>
      <c r="B20" s="656" t="s">
        <v>636</v>
      </c>
      <c r="C20" s="295" t="s">
        <v>623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5" t="s">
        <v>637</v>
      </c>
      <c r="B21" s="656" t="s">
        <v>638</v>
      </c>
      <c r="C21" s="295" t="s">
        <v>623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5" t="s">
        <v>639</v>
      </c>
      <c r="B22" s="656" t="s">
        <v>640</v>
      </c>
      <c r="C22" s="295" t="s">
        <v>623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5" t="s">
        <v>641</v>
      </c>
      <c r="B23" s="656" t="s">
        <v>642</v>
      </c>
      <c r="C23" s="295" t="s">
        <v>213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5" t="s">
        <v>643</v>
      </c>
      <c r="B24" s="656" t="s">
        <v>644</v>
      </c>
      <c r="C24" s="295" t="s">
        <v>645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5" t="s">
        <v>646</v>
      </c>
      <c r="B25" s="656" t="s">
        <v>647</v>
      </c>
      <c r="C25" s="295" t="s">
        <v>645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5" t="s">
        <v>648</v>
      </c>
      <c r="B26" s="656" t="s">
        <v>649</v>
      </c>
      <c r="C26" s="672" t="s">
        <v>432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5" t="s">
        <v>650</v>
      </c>
      <c r="B27" s="656" t="s">
        <v>651</v>
      </c>
      <c r="C27" s="672" t="s">
        <v>213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5" t="n">
        <v>4</v>
      </c>
      <c r="B28" s="656" t="s">
        <v>652</v>
      </c>
      <c r="C28" s="672"/>
      <c r="D28" s="659"/>
      <c r="E28" s="295" t="s">
        <v>653</v>
      </c>
      <c r="F28" s="295"/>
      <c r="G28" s="295"/>
      <c r="H28" s="295"/>
      <c r="I28" s="674"/>
      <c r="J28" s="675"/>
      <c r="K28" s="675"/>
      <c r="L28" s="666"/>
    </row>
    <row r="29" customFormat="false" ht="12.75" hidden="false" customHeight="false" outlineLevel="0" collapsed="false">
      <c r="A29" s="295" t="s">
        <v>56</v>
      </c>
      <c r="B29" s="656" t="s">
        <v>654</v>
      </c>
      <c r="C29" s="672" t="s">
        <v>621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5" t="s">
        <v>58</v>
      </c>
      <c r="B30" s="656" t="s">
        <v>655</v>
      </c>
      <c r="C30" s="672" t="s">
        <v>623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5" t="s">
        <v>656</v>
      </c>
      <c r="B31" s="656" t="s">
        <v>657</v>
      </c>
      <c r="C31" s="672" t="s">
        <v>623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5" t="s">
        <v>658</v>
      </c>
      <c r="B32" s="676" t="s">
        <v>659</v>
      </c>
      <c r="C32" s="295" t="s">
        <v>645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5" t="s">
        <v>660</v>
      </c>
      <c r="B33" s="676" t="s">
        <v>661</v>
      </c>
      <c r="C33" s="295" t="s">
        <v>645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5" t="s">
        <v>662</v>
      </c>
      <c r="B34" s="677" t="s">
        <v>663</v>
      </c>
      <c r="C34" s="295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1" t="n">
        <v>5</v>
      </c>
      <c r="B35" s="656" t="s">
        <v>556</v>
      </c>
      <c r="C35" s="295" t="s">
        <v>213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5" t="n">
        <v>6</v>
      </c>
      <c r="B36" s="656" t="s">
        <v>665</v>
      </c>
      <c r="C36" s="672"/>
      <c r="D36" s="667"/>
      <c r="E36" s="324" t="s">
        <v>666</v>
      </c>
      <c r="F36" s="324" t="s">
        <v>667</v>
      </c>
      <c r="G36" s="324" t="s">
        <v>668</v>
      </c>
      <c r="H36" s="324" t="s">
        <v>669</v>
      </c>
      <c r="L36" s="666"/>
    </row>
    <row r="37" customFormat="false" ht="12.75" hidden="false" customHeight="false" outlineLevel="0" collapsed="false">
      <c r="A37" s="295" t="s">
        <v>272</v>
      </c>
      <c r="B37" s="656" t="s">
        <v>670</v>
      </c>
      <c r="C37" s="672" t="s">
        <v>623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5" t="s">
        <v>274</v>
      </c>
      <c r="B38" s="656" t="s">
        <v>671</v>
      </c>
      <c r="C38" s="672" t="s">
        <v>645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5" t="s">
        <v>672</v>
      </c>
      <c r="B39" s="679" t="s">
        <v>673</v>
      </c>
      <c r="C39" s="672" t="s">
        <v>213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5" t="n">
        <v>7</v>
      </c>
      <c r="B40" s="656" t="s">
        <v>674</v>
      </c>
      <c r="C40" s="672"/>
      <c r="D40" s="659"/>
      <c r="E40" s="295" t="s">
        <v>675</v>
      </c>
      <c r="F40" s="295" t="s">
        <v>676</v>
      </c>
      <c r="G40" s="295" t="s">
        <v>677</v>
      </c>
      <c r="H40" s="295" t="s">
        <v>678</v>
      </c>
      <c r="L40" s="666"/>
    </row>
    <row r="41" customFormat="false" ht="12.75" hidden="false" customHeight="false" outlineLevel="0" collapsed="false">
      <c r="A41" s="295" t="s">
        <v>278</v>
      </c>
      <c r="B41" s="679" t="s">
        <v>679</v>
      </c>
      <c r="C41" s="672" t="s">
        <v>621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5" t="s">
        <v>281</v>
      </c>
      <c r="B42" s="656" t="s">
        <v>655</v>
      </c>
      <c r="C42" s="672" t="s">
        <v>623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5" t="s">
        <v>284</v>
      </c>
      <c r="B43" s="656" t="s">
        <v>657</v>
      </c>
      <c r="C43" s="672" t="s">
        <v>623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5" t="s">
        <v>680</v>
      </c>
      <c r="B44" s="676" t="s">
        <v>659</v>
      </c>
      <c r="C44" s="295" t="s">
        <v>645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5" t="s">
        <v>681</v>
      </c>
      <c r="B45" s="676" t="s">
        <v>661</v>
      </c>
      <c r="C45" s="295" t="s">
        <v>645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5" t="s">
        <v>682</v>
      </c>
      <c r="B46" s="677" t="s">
        <v>663</v>
      </c>
      <c r="C46" s="295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5" t="n">
        <v>8</v>
      </c>
      <c r="B47" s="656" t="s">
        <v>556</v>
      </c>
      <c r="C47" s="295" t="s">
        <v>213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4" t="s">
        <v>683</v>
      </c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1</v>
      </c>
      <c r="B51" s="421" t="s">
        <v>612</v>
      </c>
      <c r="C51" s="680"/>
      <c r="D51" s="681" t="s">
        <v>684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5" t="n">
        <v>3</v>
      </c>
      <c r="B52" s="682" t="s">
        <v>685</v>
      </c>
      <c r="C52" s="295" t="s">
        <v>686</v>
      </c>
      <c r="D52" s="430" t="s">
        <v>26</v>
      </c>
      <c r="E52" s="295" t="s">
        <v>687</v>
      </c>
      <c r="F52" s="295" t="s">
        <v>688</v>
      </c>
      <c r="G52" s="295" t="s">
        <v>689</v>
      </c>
      <c r="H52" s="295" t="s">
        <v>690</v>
      </c>
      <c r="I52" s="295" t="s">
        <v>691</v>
      </c>
      <c r="J52" s="295" t="s">
        <v>692</v>
      </c>
      <c r="K52" s="295" t="s">
        <v>693</v>
      </c>
    </row>
    <row r="53" customFormat="false" ht="12.75" hidden="false" customHeight="false" outlineLevel="0" collapsed="false">
      <c r="A53" s="295" t="s">
        <v>151</v>
      </c>
      <c r="B53" s="677" t="s">
        <v>694</v>
      </c>
      <c r="C53" s="295"/>
      <c r="D53" s="338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5" t="s">
        <v>153</v>
      </c>
      <c r="B54" s="677" t="s">
        <v>695</v>
      </c>
      <c r="C54" s="295" t="s">
        <v>645</v>
      </c>
      <c r="D54" s="300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5" t="s">
        <v>637</v>
      </c>
      <c r="B55" s="677" t="s">
        <v>696</v>
      </c>
      <c r="C55" s="295" t="s">
        <v>537</v>
      </c>
      <c r="D55" s="338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5" t="s">
        <v>639</v>
      </c>
      <c r="B56" s="677" t="s">
        <v>697</v>
      </c>
      <c r="C56" s="295" t="s">
        <v>537</v>
      </c>
      <c r="D56" s="338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5" t="s">
        <v>641</v>
      </c>
      <c r="B57" s="677" t="s">
        <v>622</v>
      </c>
      <c r="C57" s="295" t="s">
        <v>432</v>
      </c>
      <c r="D57" s="300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5" t="s">
        <v>643</v>
      </c>
      <c r="B58" s="664" t="s">
        <v>698</v>
      </c>
      <c r="C58" s="295" t="s">
        <v>623</v>
      </c>
      <c r="D58" s="300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5" t="s">
        <v>646</v>
      </c>
      <c r="B59" s="656" t="s">
        <v>699</v>
      </c>
      <c r="C59" s="295" t="s">
        <v>213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5" t="n">
        <v>4</v>
      </c>
      <c r="B60" s="682" t="s">
        <v>700</v>
      </c>
      <c r="C60" s="295"/>
      <c r="D60" s="338"/>
      <c r="E60" s="295" t="s">
        <v>675</v>
      </c>
      <c r="F60" s="295" t="s">
        <v>676</v>
      </c>
      <c r="G60" s="295" t="s">
        <v>677</v>
      </c>
      <c r="H60" s="295" t="s">
        <v>678</v>
      </c>
      <c r="I60" s="295" t="s">
        <v>701</v>
      </c>
      <c r="J60" s="295" t="s">
        <v>702</v>
      </c>
      <c r="K60" s="295" t="s">
        <v>703</v>
      </c>
    </row>
    <row r="61" customFormat="false" ht="12.75" hidden="false" customHeight="false" outlineLevel="0" collapsed="false">
      <c r="A61" s="295" t="s">
        <v>56</v>
      </c>
      <c r="B61" s="677" t="s">
        <v>694</v>
      </c>
      <c r="C61" s="320"/>
      <c r="D61" s="338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5" t="s">
        <v>58</v>
      </c>
      <c r="B62" s="679" t="s">
        <v>679</v>
      </c>
      <c r="C62" s="672" t="s">
        <v>621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5" t="s">
        <v>656</v>
      </c>
      <c r="B63" s="656" t="s">
        <v>655</v>
      </c>
      <c r="C63" s="672" t="s">
        <v>623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5" t="s">
        <v>658</v>
      </c>
      <c r="B64" s="656" t="s">
        <v>657</v>
      </c>
      <c r="C64" s="672" t="s">
        <v>623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5" t="s">
        <v>660</v>
      </c>
      <c r="B65" s="676" t="s">
        <v>659</v>
      </c>
      <c r="C65" s="295" t="s">
        <v>645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5" t="s">
        <v>662</v>
      </c>
      <c r="B66" s="676" t="s">
        <v>661</v>
      </c>
      <c r="C66" s="295" t="s">
        <v>645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5" t="s">
        <v>704</v>
      </c>
      <c r="B67" s="677" t="s">
        <v>663</v>
      </c>
      <c r="C67" s="295" t="s">
        <v>664</v>
      </c>
      <c r="D67" s="338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5" t="n">
        <v>5</v>
      </c>
      <c r="B68" s="656" t="s">
        <v>556</v>
      </c>
      <c r="C68" s="295" t="s">
        <v>213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4.5" hidden="false" customHeight="tru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102"/>
      <c r="J71" s="691"/>
      <c r="K71" s="102"/>
    </row>
    <row r="72" customFormat="false" ht="12.75" hidden="tru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329"/>
      <c r="J73" s="691"/>
      <c r="K73" s="687"/>
    </row>
    <row r="74" customFormat="false" ht="12.75" hidden="false" customHeight="false" outlineLevel="0" collapsed="false">
      <c r="B74" s="693" t="s">
        <v>607</v>
      </c>
      <c r="C74" s="693"/>
      <c r="D74" s="693"/>
      <c r="E74" s="693"/>
      <c r="K74" s="694"/>
    </row>
    <row r="75" customFormat="false" ht="12.75" hidden="false" customHeight="false" outlineLevel="0" collapsed="false">
      <c r="B75" s="695"/>
      <c r="K75" s="694"/>
    </row>
    <row r="76" customFormat="false" ht="12.75" hidden="false" customHeight="false" outlineLevel="0" collapsed="false">
      <c r="B76" s="695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5]Разходи-Произв.'!$A$79</f>
        <v>Гл. счетоводител:</v>
      </c>
      <c r="G78" s="101" t="str">
        <f aca="false">'[5]Разходи-Произв.'!$E$79</f>
        <v>Изп. директор:</v>
      </c>
      <c r="I78" s="71"/>
      <c r="J78" s="71"/>
    </row>
    <row r="79" customFormat="false" ht="12.75" hidden="false" customHeight="false" outlineLevel="0" collapsed="false">
      <c r="C79" s="460" t="str">
        <f aca="false">Разходи!$B$93</f>
        <v>/ М. Мънкова/</v>
      </c>
      <c r="G79" s="71"/>
      <c r="H79" s="71" t="str">
        <f aca="false">Разходи!$F$93</f>
        <v>/ Н. Михов/</v>
      </c>
      <c r="I79" s="71"/>
      <c r="J79" s="71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B74:E74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28.56"/>
    <col collapsed="false" customWidth="true" hidden="false" outlineLevel="0" max="3" min="3" style="190" width="7.85"/>
    <col collapsed="false" customWidth="true" hidden="false" outlineLevel="0" max="10" min="4" style="190" width="9.56"/>
    <col collapsed="false" customWidth="true" hidden="false" outlineLevel="0" max="12" min="11" style="190" width="8.56"/>
    <col collapsed="false" customWidth="false" hidden="false" outlineLevel="0" max="13" min="13" style="190" width="8.85"/>
    <col collapsed="false" customWidth="false" hidden="true" outlineLevel="0" max="257" min="14" style="190" width="8.85"/>
  </cols>
  <sheetData>
    <row r="1" customFormat="false" ht="12.75" hidden="false" customHeight="true" outlineLevel="0" collapsed="false">
      <c r="A1" s="191" t="n">
        <v>2</v>
      </c>
      <c r="B1" s="696" t="s">
        <v>705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706</v>
      </c>
    </row>
    <row r="2" customFormat="false" ht="12.75" hidden="false" customHeight="true" outlineLevel="0" collapsed="false">
      <c r="B2" s="696" t="str">
        <f aca="false">'ТИП-ПРОИЗ'!B3</f>
        <v>"АЕЦ Козлодуй" ЕАД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707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</v>
      </c>
      <c r="B6" s="699"/>
      <c r="C6" s="699"/>
      <c r="D6" s="700" t="s">
        <v>708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709</v>
      </c>
      <c r="C7" s="421" t="s">
        <v>611</v>
      </c>
      <c r="D7" s="191" t="s">
        <v>26</v>
      </c>
      <c r="E7" s="701" t="s">
        <v>710</v>
      </c>
      <c r="F7" s="701" t="s">
        <v>711</v>
      </c>
      <c r="G7" s="701" t="s">
        <v>712</v>
      </c>
      <c r="H7" s="701" t="s">
        <v>713</v>
      </c>
      <c r="I7" s="701" t="s">
        <v>714</v>
      </c>
      <c r="J7" s="701" t="s">
        <v>715</v>
      </c>
      <c r="K7" s="701" t="s">
        <v>716</v>
      </c>
      <c r="L7" s="701" t="s">
        <v>717</v>
      </c>
    </row>
    <row r="8" customFormat="false" ht="12.75" hidden="false" customHeight="true" outlineLevel="0" collapsed="false">
      <c r="A8" s="703" t="s">
        <v>41</v>
      </c>
      <c r="B8" s="704" t="n">
        <f aca="false">'ТИП-ПРОИЗ'!E6</f>
        <v>2019</v>
      </c>
      <c r="C8" s="703" t="s">
        <v>718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3</v>
      </c>
      <c r="B9" s="707" t="s">
        <v>698</v>
      </c>
      <c r="C9" s="703" t="s">
        <v>623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6</v>
      </c>
      <c r="B10" s="709" t="s">
        <v>699</v>
      </c>
      <c r="C10" s="703" t="s">
        <v>213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n">
        <f aca="false">'ТИП-ПРОИЗ'!E6</f>
        <v>2019</v>
      </c>
      <c r="B12" s="712"/>
      <c r="C12" s="712"/>
      <c r="D12" s="700" t="s">
        <v>719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709</v>
      </c>
      <c r="C13" s="421" t="s">
        <v>611</v>
      </c>
      <c r="D13" s="191" t="s">
        <v>26</v>
      </c>
      <c r="E13" s="701" t="s">
        <v>710</v>
      </c>
      <c r="F13" s="701" t="s">
        <v>711</v>
      </c>
      <c r="G13" s="701" t="s">
        <v>712</v>
      </c>
      <c r="H13" s="701" t="s">
        <v>713</v>
      </c>
      <c r="I13" s="701" t="s">
        <v>714</v>
      </c>
      <c r="J13" s="701" t="s">
        <v>715</v>
      </c>
      <c r="K13" s="701" t="s">
        <v>716</v>
      </c>
      <c r="L13" s="701" t="s">
        <v>717</v>
      </c>
    </row>
    <row r="14" customFormat="false" ht="12.75" hidden="false" customHeight="true" outlineLevel="0" collapsed="false">
      <c r="A14" s="703" t="s">
        <v>41</v>
      </c>
      <c r="B14" s="707" t="s">
        <v>720</v>
      </c>
      <c r="C14" s="703" t="s">
        <v>721</v>
      </c>
      <c r="D14" s="713"/>
      <c r="E14" s="152"/>
      <c r="F14" s="152"/>
      <c r="G14" s="152"/>
      <c r="H14" s="152"/>
      <c r="I14" s="152"/>
      <c r="J14" s="152"/>
      <c r="K14" s="152"/>
      <c r="L14" s="152"/>
    </row>
    <row r="15" customFormat="false" ht="12.75" hidden="false" customHeight="true" outlineLevel="0" collapsed="false">
      <c r="A15" s="703" t="s">
        <v>43</v>
      </c>
      <c r="B15" s="707" t="s">
        <v>722</v>
      </c>
      <c r="C15" s="703" t="s">
        <v>253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6</v>
      </c>
      <c r="B16" s="709" t="s">
        <v>558</v>
      </c>
      <c r="C16" s="703" t="s">
        <v>213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23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</v>
      </c>
      <c r="B20" s="699"/>
      <c r="C20" s="699"/>
      <c r="D20" s="700" t="s">
        <v>724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25</v>
      </c>
      <c r="C21" s="421" t="s">
        <v>611</v>
      </c>
      <c r="D21" s="191" t="s">
        <v>26</v>
      </c>
      <c r="E21" s="701" t="s">
        <v>726</v>
      </c>
      <c r="F21" s="701" t="s">
        <v>727</v>
      </c>
      <c r="G21" s="701" t="s">
        <v>728</v>
      </c>
      <c r="H21" s="701" t="s">
        <v>729</v>
      </c>
      <c r="I21" s="701" t="s">
        <v>730</v>
      </c>
      <c r="J21" s="701" t="s">
        <v>731</v>
      </c>
      <c r="K21" s="701" t="s">
        <v>732</v>
      </c>
      <c r="L21" s="701" t="s">
        <v>733</v>
      </c>
    </row>
    <row r="22" customFormat="false" ht="12.75" hidden="false" customHeight="true" outlineLevel="0" collapsed="false">
      <c r="A22" s="703" t="s">
        <v>49</v>
      </c>
      <c r="B22" s="704" t="n">
        <f aca="false">B8</f>
        <v>2019</v>
      </c>
      <c r="C22" s="703" t="s">
        <v>718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1</v>
      </c>
      <c r="B23" s="715" t="s">
        <v>734</v>
      </c>
      <c r="C23" s="703" t="s">
        <v>645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3</v>
      </c>
      <c r="B24" s="715" t="s">
        <v>735</v>
      </c>
      <c r="C24" s="703" t="s">
        <v>736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37</v>
      </c>
      <c r="B25" s="707" t="s">
        <v>698</v>
      </c>
      <c r="C25" s="703" t="s">
        <v>623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38</v>
      </c>
      <c r="B26" s="709" t="s">
        <v>699</v>
      </c>
      <c r="C26" s="703" t="s">
        <v>213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n">
        <f aca="false">A12</f>
        <v>2019</v>
      </c>
      <c r="B28" s="712"/>
      <c r="C28" s="712"/>
      <c r="D28" s="700" t="s">
        <v>739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25</v>
      </c>
      <c r="C29" s="421" t="s">
        <v>611</v>
      </c>
      <c r="D29" s="191" t="s">
        <v>26</v>
      </c>
      <c r="E29" s="701" t="s">
        <v>726</v>
      </c>
      <c r="F29" s="701" t="s">
        <v>727</v>
      </c>
      <c r="G29" s="701" t="s">
        <v>728</v>
      </c>
      <c r="H29" s="701" t="s">
        <v>729</v>
      </c>
      <c r="I29" s="701" t="s">
        <v>730</v>
      </c>
      <c r="J29" s="701" t="s">
        <v>731</v>
      </c>
      <c r="K29" s="701" t="s">
        <v>732</v>
      </c>
      <c r="L29" s="701" t="s">
        <v>733</v>
      </c>
    </row>
    <row r="30" customFormat="false" ht="12.75" hidden="false" customHeight="true" outlineLevel="0" collapsed="false">
      <c r="A30" s="703" t="s">
        <v>49</v>
      </c>
      <c r="B30" s="707" t="s">
        <v>720</v>
      </c>
      <c r="C30" s="703" t="s">
        <v>721</v>
      </c>
      <c r="D30" s="713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true" outlineLevel="0" collapsed="false">
      <c r="A31" s="703" t="s">
        <v>51</v>
      </c>
      <c r="B31" s="715" t="s">
        <v>740</v>
      </c>
      <c r="C31" s="703" t="s">
        <v>297</v>
      </c>
      <c r="D31" s="705" t="n">
        <f aca="false">SUM(E31:K31)</f>
        <v>0</v>
      </c>
      <c r="E31" s="152"/>
      <c r="F31" s="152"/>
      <c r="G31" s="152"/>
      <c r="H31" s="152"/>
      <c r="I31" s="152"/>
      <c r="J31" s="152"/>
      <c r="K31" s="152"/>
      <c r="L31" s="152"/>
    </row>
    <row r="32" customFormat="false" ht="12.75" hidden="false" customHeight="true" outlineLevel="0" collapsed="false">
      <c r="A32" s="703" t="s">
        <v>53</v>
      </c>
      <c r="B32" s="715" t="s">
        <v>741</v>
      </c>
      <c r="C32" s="703" t="s">
        <v>645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37</v>
      </c>
      <c r="B33" s="715" t="s">
        <v>742</v>
      </c>
      <c r="C33" s="703" t="s">
        <v>736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38</v>
      </c>
      <c r="B34" s="707" t="s">
        <v>722</v>
      </c>
      <c r="C34" s="703" t="s">
        <v>253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43</v>
      </c>
      <c r="B35" s="709" t="s">
        <v>558</v>
      </c>
      <c r="C35" s="703" t="s">
        <v>213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44</v>
      </c>
      <c r="C37" s="703" t="s">
        <v>213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>
      <c r="B38" s="190" t="s">
        <v>607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5]Разходи-Произв.'!$A$79</f>
        <v>Гл. счетоводител:</v>
      </c>
      <c r="G40" s="267" t="str">
        <f aca="false">'[5]Разходи-Произв.'!$E$79</f>
        <v>Изп. директор:</v>
      </c>
      <c r="I40" s="258"/>
      <c r="J40" s="258"/>
    </row>
    <row r="41" customFormat="false" ht="12.75" hidden="false" customHeight="true" outlineLevel="0" collapsed="false">
      <c r="A41" s="8"/>
      <c r="C41" s="718" t="str">
        <f aca="false">Разходи!$B$93</f>
        <v>/ М. Мънкова/</v>
      </c>
      <c r="G41" s="258"/>
      <c r="H41" s="719" t="str">
        <f aca="false">Разходи!$F$93</f>
        <v>/ Н. Михов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rdstaykova</cp:lastModifiedBy>
  <cp:lastPrinted>2020-03-20T09:57:39Z</cp:lastPrinted>
  <dcterms:modified xsi:type="dcterms:W3CDTF">2020-04-01T08:30:35Z</dcterms:modified>
  <cp:revision>0</cp:revision>
  <dc:subject/>
  <dc:title/>
</cp:coreProperties>
</file>